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1"/>
  </bookViews>
  <sheets>
    <sheet name="三家決算" sheetId="1" state="visible" r:id="rId2"/>
    <sheet name="各項費用" sheetId="2" state="visible" r:id="rId3"/>
    <sheet name="加工" sheetId="3" state="visible" r:id="rId4"/>
    <sheet name="產業" sheetId="4" state="visible" r:id="rId5"/>
    <sheet name="中小" sheetId="5" state="visible" r:id="rId6"/>
    <sheet name="103預算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三家決算!$1:$5</definedName>
    <definedName function="false" hidden="false" localSheetId="4" name="_xlnm.Print_Titles" vbProcedure="false">中小!$1:$6</definedName>
    <definedName function="false" hidden="false" localSheetId="2" name="_xlnm.Print_Titles" vbProcedure="false">加工!$1:$6</definedName>
    <definedName function="false" hidden="false" localSheetId="1" name="_xlnm.Print_Titles" vbProcedure="false">各項費用!$1:$6</definedName>
    <definedName function="false" hidden="false" localSheetId="3" name="_xlnm.Print_Titles" vbProcedure="false">產業!$1:$6</definedName>
    <definedName function="false" hidden="false" name="A_G_A1" vbProcedure="false">NA()</definedName>
    <definedName function="false" hidden="false" name="Excel_BuiltIn_Print_Area" vbProcedure="false">#REF!</definedName>
    <definedName function="false" hidden="false" name="Print_Area_MI" vbProcedure="false">'[1]'!$G$5:$I$47</definedName>
    <definedName function="false" hidden="false" name="人供" vbProcedure="false">NA()</definedName>
    <definedName function="false" hidden="false" name="目的" vbProcedure="false">NA()</definedName>
    <definedName function="false" hidden="false" localSheetId="0" name="A_G_A1" vbProcedure="false">NA()</definedName>
    <definedName function="false" hidden="false" localSheetId="0" name="Print_Area_MI" vbProcedure="false">#REF!</definedName>
    <definedName function="false" hidden="false" localSheetId="1" name="A_G_A1" vbProcedure="false">NA()</definedName>
    <definedName function="false" hidden="false" localSheetId="1" name="Print_Area_MI" vbProcedure="false">'[2]'!$G$5:$I$47</definedName>
    <definedName function="false" hidden="false" localSheetId="2" name="A_G_A1" vbProcedure="false">NA()</definedName>
    <definedName function="false" hidden="false" localSheetId="2" name="Print_Area_MI" vbProcedure="false">'[3]'!$G$5:$I$47</definedName>
    <definedName function="false" hidden="false" localSheetId="3" name="A_G_A1" vbProcedure="false">NA()</definedName>
    <definedName function="false" hidden="false" localSheetId="3" name="Print_Area_MI" vbProcedure="false">'[4]'!$G$5:$I$47</definedName>
    <definedName function="false" hidden="false" localSheetId="4" name="A_G_A1" vbProcedure="false">NA()</definedName>
    <definedName function="false" hidden="false" localSheetId="4" name="Print_Area_MI" vbProcedure="false">'[2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34">
  <si>
    <t xml:space="preserve">經  濟  作  業  基  金</t>
  </si>
  <si>
    <t xml:space="preserve">各項費用彙計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科目</t>
  </si>
  <si>
    <t xml:space="preserve">加工出口區
作業基金</t>
  </si>
  <si>
    <t xml:space="preserve">產業園區開
發管理基金</t>
  </si>
  <si>
    <t xml:space="preserve">中小企業
發展基金</t>
  </si>
  <si>
    <t xml:space="preserve">總計</t>
  </si>
  <si>
    <t xml:space="preserve">用人費用</t>
  </si>
  <si>
    <t xml:space="preserve">　正式員額薪資</t>
  </si>
  <si>
    <t xml:space="preserve">    聘僱及兼職人員薪資</t>
  </si>
  <si>
    <t xml:space="preserve">　超時工作報酬</t>
  </si>
  <si>
    <t xml:space="preserve">　津貼</t>
  </si>
  <si>
    <t xml:space="preserve">　獎金</t>
  </si>
  <si>
    <t xml:space="preserve">　退休及卹償金</t>
  </si>
  <si>
    <t xml:space="preserve">　資遣費</t>
  </si>
  <si>
    <t xml:space="preserve">　福利費</t>
  </si>
  <si>
    <t xml:space="preserve">　提繳費</t>
  </si>
  <si>
    <t xml:space="preserve">服務費用</t>
  </si>
  <si>
    <t xml:space="preserve">　水電費</t>
  </si>
  <si>
    <t xml:space="preserve">　郵電費</t>
  </si>
  <si>
    <t xml:space="preserve">　旅運費</t>
  </si>
  <si>
    <t xml:space="preserve">　印刷裝訂與廣告費</t>
  </si>
  <si>
    <t xml:space="preserve">　修理保養及保固費</t>
  </si>
  <si>
    <t xml:space="preserve">　保險費</t>
  </si>
  <si>
    <t xml:space="preserve">　一般服務費</t>
  </si>
  <si>
    <t xml:space="preserve">　專業服務費</t>
  </si>
  <si>
    <t xml:space="preserve">　公共關係費</t>
  </si>
  <si>
    <t xml:space="preserve">材料及用品費</t>
  </si>
  <si>
    <t xml:space="preserve">　使用材料費</t>
  </si>
  <si>
    <t xml:space="preserve">　用品消耗</t>
  </si>
  <si>
    <t xml:space="preserve">　商品及醫療用品</t>
  </si>
  <si>
    <t xml:space="preserve">租金與利息</t>
  </si>
  <si>
    <t xml:space="preserve">　地租及水租</t>
  </si>
  <si>
    <t xml:space="preserve">　房租</t>
  </si>
  <si>
    <t xml:space="preserve">　機器租金</t>
  </si>
  <si>
    <t xml:space="preserve">　交通及運輸設備租金</t>
  </si>
  <si>
    <t xml:space="preserve">　什項設備租金</t>
  </si>
  <si>
    <t xml:space="preserve">　利息</t>
  </si>
  <si>
    <t xml:space="preserve">折舊、折耗及攤銷</t>
  </si>
  <si>
    <t xml:space="preserve">　土地改良物折舊</t>
  </si>
  <si>
    <t xml:space="preserve">　房屋折舊</t>
  </si>
  <si>
    <t xml:space="preserve">　機械及設備折舊</t>
  </si>
  <si>
    <t xml:space="preserve">　交通及運輸設備折舊</t>
  </si>
  <si>
    <t xml:space="preserve">　什項設備折舊</t>
  </si>
  <si>
    <t xml:space="preserve">　租賃資產及租賃權益改良
    折舊</t>
  </si>
  <si>
    <t xml:space="preserve">　非業務資產折舊</t>
  </si>
  <si>
    <t xml:space="preserve">　代管資產折舊</t>
  </si>
  <si>
    <t xml:space="preserve">　折耗</t>
  </si>
  <si>
    <t xml:space="preserve">　攤銷</t>
  </si>
  <si>
    <r>
      <rPr>
        <sz val="12"/>
        <rFont val="Noto Sans"/>
        <family val="2"/>
      </rPr>
      <t xml:space="preserve">稅捐與規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費</t>
    </r>
    <r>
      <rPr>
        <sz val="12"/>
        <rFont val="Times New Roman"/>
        <family val="1"/>
      </rPr>
      <t xml:space="preserve">)</t>
    </r>
  </si>
  <si>
    <t xml:space="preserve">　土地稅</t>
  </si>
  <si>
    <t xml:space="preserve">　契稅</t>
  </si>
  <si>
    <t xml:space="preserve">　房屋稅</t>
  </si>
  <si>
    <t xml:space="preserve">　消費與行為稅</t>
  </si>
  <si>
    <t xml:space="preserve">　特別稅課</t>
  </si>
  <si>
    <t xml:space="preserve">　規費</t>
  </si>
  <si>
    <r>
      <rPr>
        <sz val="12"/>
        <rFont val="Noto Sans"/>
        <family val="2"/>
      </rPr>
      <t xml:space="preserve">會費、捐助、補助、分攤、
救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與交流活動費</t>
    </r>
  </si>
  <si>
    <t xml:space="preserve">　會費</t>
  </si>
  <si>
    <t xml:space="preserve">　捐助、補助與獎助</t>
  </si>
  <si>
    <t xml:space="preserve">　分擔</t>
  </si>
  <si>
    <r>
      <rPr>
        <sz val="12"/>
        <rFont val="Noto Sans"/>
        <family val="2"/>
      </rPr>
      <t xml:space="preserve">　補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、獎勵、慰問與
    救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</si>
  <si>
    <t xml:space="preserve">　競賽及交流活動費</t>
  </si>
  <si>
    <t xml:space="preserve">短絀、賠償與保險給付</t>
  </si>
  <si>
    <t xml:space="preserve">　各項短絀</t>
  </si>
  <si>
    <t xml:space="preserve">　賠償給付</t>
  </si>
  <si>
    <t xml:space="preserve">其他</t>
  </si>
  <si>
    <t xml:space="preserve">　其他費用</t>
  </si>
  <si>
    <t xml:space="preserve">合計</t>
  </si>
  <si>
    <t xml:space="preserve">預算數</t>
  </si>
  <si>
    <t xml:space="preserve">決算數</t>
  </si>
  <si>
    <t xml:space="preserve">比較增減</t>
  </si>
  <si>
    <t xml:space="preserve">金額</t>
  </si>
  <si>
    <t xml:space="preserve">%</t>
  </si>
  <si>
    <t xml:space="preserve">合　　　　　　計</t>
  </si>
  <si>
    <t xml:space="preserve">加工出口區作業基金</t>
  </si>
  <si>
    <t xml:space="preserve">產業園區開發管理基金</t>
  </si>
  <si>
    <t xml:space="preserve">中小企業發展基金</t>
  </si>
  <si>
    <t xml:space="preserve">經　</t>
  </si>
  <si>
    <t xml:space="preserve">濟　部</t>
  </si>
  <si>
    <t xml:space="preserve">經濟作</t>
  </si>
  <si>
    <t xml:space="preserve">業基金</t>
  </si>
  <si>
    <t xml:space="preserve">各項費用</t>
  </si>
  <si>
    <t xml:space="preserve">彙計表</t>
  </si>
  <si>
    <t xml:space="preserve">中華民國</t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度</t>
    </r>
  </si>
  <si>
    <t xml:space="preserve">單位：新臺幣千元</t>
  </si>
  <si>
    <t xml:space="preserve">前年度
決算數</t>
  </si>
  <si>
    <t xml:space="preserve">上年度
預算數</t>
  </si>
  <si>
    <t xml:space="preserve">　　　　　　　　本年度預算數</t>
  </si>
  <si>
    <r>
      <rPr>
        <sz val="10"/>
        <rFont val="Noto Sans"/>
        <family val="2"/>
      </rPr>
      <t xml:space="preserve">銷貨成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經</t>
    </r>
    <r>
      <rPr>
        <sz val="10"/>
        <rFont val="Times New Roman"/>
        <family val="1"/>
      </rPr>
      <t xml:space="preserve">)</t>
    </r>
  </si>
  <si>
    <t xml:space="preserve">勞務成本</t>
  </si>
  <si>
    <t xml:space="preserve">出租資產成本</t>
  </si>
  <si>
    <t xml:space="preserve">投融資</t>
  </si>
  <si>
    <r>
      <rPr>
        <sz val="10"/>
        <rFont val="Noto Sans"/>
        <family val="2"/>
      </rPr>
      <t xml:space="preserve">醫療成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行銷及業務費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)</t>
    </r>
  </si>
  <si>
    <t xml:space="preserve">管總費用</t>
  </si>
  <si>
    <t xml:space="preserve">財務費用</t>
  </si>
  <si>
    <t xml:space="preserve">其他業外</t>
  </si>
  <si>
    <t xml:space="preserve">銷貨
成本</t>
  </si>
  <si>
    <t xml:space="preserve">出租
資產
成本</t>
  </si>
  <si>
    <t xml:space="preserve">投融資
業務成本</t>
  </si>
  <si>
    <t xml:space="preserve">醫療成本</t>
  </si>
  <si>
    <t xml:space="preserve">其他業務
成本</t>
  </si>
  <si>
    <t xml:space="preserve">行銷及
業務費用</t>
  </si>
  <si>
    <t xml:space="preserve">管理及總務
費用</t>
  </si>
  <si>
    <t xml:space="preserve">研究發展及
訓練費用</t>
  </si>
  <si>
    <t xml:space="preserve">其他業務
費用</t>
  </si>
  <si>
    <t xml:space="preserve">其他業務
外費用</t>
  </si>
  <si>
    <r>
      <rPr>
        <sz val="10"/>
        <rFont val="Noto Sans"/>
        <family val="2"/>
      </rPr>
      <t xml:space="preserve">勞務成本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服務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產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勞務成本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服務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勞務成本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管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勞務成本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其他勞務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租資產成本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土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租資產成本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廠房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租資產成本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投融資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事業投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投融資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業務成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投融資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不動產投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管總費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管總費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財務費用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利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財務費用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投資短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其他業外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財短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其他業外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財短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其他業外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財短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其他業外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雜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其他業外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雜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產</t>
    </r>
    <r>
      <rPr>
        <sz val="10"/>
        <rFont val="Times New Roman"/>
        <family val="1"/>
      </rPr>
      <t xml:space="preserve">)</t>
    </r>
  </si>
  <si>
    <t xml:space="preserve">    一般服務費</t>
  </si>
  <si>
    <t xml:space="preserve">　租賃資產及租賃權益
　改良折舊</t>
  </si>
  <si>
    <t xml:space="preserve">稅捐與規費（強制費）</t>
  </si>
  <si>
    <r>
      <rPr>
        <sz val="12"/>
        <rFont val="Noto Sans"/>
        <family val="2"/>
      </rPr>
      <t xml:space="preserve">會費、捐助、補助、分攤
、救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與交流活動費</t>
    </r>
  </si>
  <si>
    <r>
      <rPr>
        <sz val="12"/>
        <rFont val="Noto Sans"/>
        <family val="2"/>
      </rPr>
      <t xml:space="preserve">　補貼（償）、獎勵、
　慰問與救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濟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@"/>
    <numFmt numFmtId="170" formatCode="#,##0.00;\-#,##0.00;_-* \-??_-;_-@_-"/>
    <numFmt numFmtId="171" formatCode="#,##0;\-#,##0;_-* \-??_-;_-@_-"/>
    <numFmt numFmtId="172" formatCode="#,##0;\-#,##0;_-* \-_-;_-@_-"/>
    <numFmt numFmtId="173" formatCode="#,##0.00;\-#,##0.00;_-* \-_-;_-@_-"/>
    <numFmt numFmtId="174" formatCode="0.00;[RED]0.00"/>
    <numFmt numFmtId="175" formatCode="General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color rgb="FFFF0000"/>
      <name val="標楷體"/>
      <family val="4"/>
      <charset val="136"/>
    </font>
    <font>
      <b val="true"/>
      <sz val="12"/>
      <name val="Courier New"/>
      <family val="3"/>
    </font>
    <font>
      <sz val="12"/>
      <color rgb="FF000000"/>
      <name val="Times New Roman"/>
      <family val="1"/>
    </font>
    <font>
      <sz val="16"/>
      <name val="Times New Roman"/>
      <family val="1"/>
    </font>
    <font>
      <u val="single"/>
      <sz val="16"/>
      <name val="Times New Roman"/>
      <family val="1"/>
    </font>
    <font>
      <u val="single"/>
      <sz val="18"/>
      <name val="Noto Sans"/>
      <family val="2"/>
    </font>
    <font>
      <sz val="1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color rgb="FF0066CC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0各項費用彙計表" xfId="20"/>
    <cellStyle name="一般_98收支預計表la" xfId="21"/>
    <cellStyle name="一般_各項費用彙計表" xfId="22"/>
    <cellStyle name="一般_各項費用彙計表_1" xfId="23"/>
    <cellStyle name="一般_基金來源用途餘絀表" xfId="24"/>
    <cellStyle name="千分位[0]_98收支預計表la" xfId="25"/>
    <cellStyle name="貨幣[0]_公務車明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31649;&#21046;&#24615;&#38917;&#30446;&#39511;&#31639;..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9579;&#32654;&#29855;/91&#27770;&#31639;/&#31649;&#21046;&#24615;&#38917;&#30446;&#39511;&#31639;..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susan/Local%20Settings/Temporary%20Internet%20Files/Content.IE5/AAO4UT1P/My%20Documents/&#29579;&#32654;&#29855;/91&#27770;&#31639;/&#31649;&#21046;&#24615;&#38917;&#30446;&#39511;&#31639;..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103&#38928;&#31639;-&#38750;&#29151;&#26989;&#29305;&#31278;&#22522;&#37329;/08_&#38928;&#31639;&#26360;&#34920;-&#38928;&#31639;&#26696;/&#32147;&#20316;&#24409;&#32232;/103&#24180;&#24230;/&#32147;&#20316;(&#23436;&#25104;)/07--&#21443;&#32771;&#34920;(&#24409;)-102.10.9&#2046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彙"/>
      <sheetName val="工業"/>
      <sheetName val="推貿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彙"/>
      <sheetName val="工業"/>
      <sheetName val="推貿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彙"/>
      <sheetName val="工業"/>
      <sheetName val="推貿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年來主要營運計畫ok"/>
      <sheetName val="員工人數彙計表ok"/>
      <sheetName val="員工人數及給與"/>
      <sheetName val="用人費用彙計表"/>
      <sheetName val="備註修正"/>
      <sheetName val="各項費用三家前年決算"/>
      <sheetName val="各項費用彙計表"/>
      <sheetName val="加工"/>
      <sheetName val="產業"/>
      <sheetName val="中小"/>
      <sheetName val="增購及汰舊換新管理用公務車輛ok"/>
      <sheetName val="補辦預算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A9">
            <v>113428</v>
          </cell>
          <cell r="B9">
            <v>121734</v>
          </cell>
        </row>
        <row r="9">
          <cell r="E9">
            <v>82820</v>
          </cell>
          <cell r="F9">
            <v>4056</v>
          </cell>
          <cell r="G9">
            <v>0</v>
          </cell>
          <cell r="H9">
            <v>0</v>
          </cell>
          <cell r="I9">
            <v>2469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>
            <v>2167</v>
          </cell>
          <cell r="B10">
            <v>2151</v>
          </cell>
        </row>
        <row r="10">
          <cell r="E10">
            <v>2151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>
            <v>2617</v>
          </cell>
          <cell r="B11">
            <v>3171</v>
          </cell>
        </row>
        <row r="11">
          <cell r="E11">
            <v>2700</v>
          </cell>
          <cell r="F11">
            <v>86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>
            <v>0</v>
          </cell>
          <cell r="B12">
            <v>0</v>
          </cell>
        </row>
        <row r="12"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>
            <v>25959</v>
          </cell>
          <cell r="B13">
            <v>28251</v>
          </cell>
        </row>
        <row r="13">
          <cell r="E13">
            <v>20900</v>
          </cell>
          <cell r="F13">
            <v>1103</v>
          </cell>
          <cell r="G13">
            <v>0</v>
          </cell>
          <cell r="H13">
            <v>0</v>
          </cell>
          <cell r="I13">
            <v>39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>
            <v>17323</v>
          </cell>
          <cell r="B14">
            <v>19854</v>
          </cell>
        </row>
        <row r="14">
          <cell r="E14">
            <v>13184</v>
          </cell>
          <cell r="F14">
            <v>608</v>
          </cell>
          <cell r="G14">
            <v>0</v>
          </cell>
          <cell r="H14">
            <v>0</v>
          </cell>
          <cell r="I14">
            <v>2923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>
            <v>0</v>
          </cell>
          <cell r="B15">
            <v>0</v>
          </cell>
        </row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6">
          <cell r="A16">
            <v>16222</v>
          </cell>
          <cell r="B16">
            <v>17708</v>
          </cell>
        </row>
        <row r="16">
          <cell r="E16">
            <v>13150</v>
          </cell>
          <cell r="F16">
            <v>699</v>
          </cell>
          <cell r="G16">
            <v>0</v>
          </cell>
          <cell r="H16">
            <v>0</v>
          </cell>
          <cell r="I16">
            <v>2866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A17">
            <v>6</v>
          </cell>
          <cell r="B17">
            <v>16</v>
          </cell>
        </row>
        <row r="17">
          <cell r="E17">
            <v>15</v>
          </cell>
          <cell r="F17">
            <v>1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</row>
        <row r="19">
          <cell r="A19">
            <v>25310</v>
          </cell>
          <cell r="B19">
            <v>33657</v>
          </cell>
        </row>
        <row r="19">
          <cell r="E19">
            <v>29196</v>
          </cell>
          <cell r="F19">
            <v>4800</v>
          </cell>
          <cell r="G19">
            <v>595</v>
          </cell>
          <cell r="H19">
            <v>0</v>
          </cell>
          <cell r="I19">
            <v>636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A20">
            <v>1297</v>
          </cell>
          <cell r="B20">
            <v>4708</v>
          </cell>
        </row>
        <row r="20">
          <cell r="E20">
            <v>4482</v>
          </cell>
          <cell r="F20">
            <v>36</v>
          </cell>
          <cell r="G20">
            <v>0</v>
          </cell>
          <cell r="H20">
            <v>0</v>
          </cell>
          <cell r="I20">
            <v>19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>
            <v>686</v>
          </cell>
          <cell r="B21">
            <v>997</v>
          </cell>
        </row>
        <row r="21">
          <cell r="E21">
            <v>689</v>
          </cell>
          <cell r="F21">
            <v>30</v>
          </cell>
          <cell r="G21">
            <v>0</v>
          </cell>
          <cell r="H21">
            <v>0</v>
          </cell>
          <cell r="I21">
            <v>46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>
            <v>777</v>
          </cell>
          <cell r="B22">
            <v>698</v>
          </cell>
        </row>
        <row r="22">
          <cell r="E22">
            <v>693</v>
          </cell>
          <cell r="F22">
            <v>20</v>
          </cell>
          <cell r="G22">
            <v>0</v>
          </cell>
          <cell r="H22">
            <v>0</v>
          </cell>
          <cell r="I22">
            <v>175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A23">
            <v>41660</v>
          </cell>
          <cell r="B23">
            <v>81433</v>
          </cell>
        </row>
        <row r="23">
          <cell r="E23">
            <v>52499</v>
          </cell>
          <cell r="F23">
            <v>1590</v>
          </cell>
          <cell r="G23">
            <v>1778</v>
          </cell>
          <cell r="H23">
            <v>0</v>
          </cell>
          <cell r="I23">
            <v>527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>
            <v>679</v>
          </cell>
          <cell r="B24">
            <v>1290</v>
          </cell>
        </row>
        <row r="24">
          <cell r="E24">
            <v>1089</v>
          </cell>
          <cell r="F24">
            <v>7</v>
          </cell>
          <cell r="G24">
            <v>360</v>
          </cell>
          <cell r="H24">
            <v>0</v>
          </cell>
          <cell r="I24">
            <v>16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>
            <v>73777</v>
          </cell>
          <cell r="B25">
            <v>89645</v>
          </cell>
        </row>
        <row r="25">
          <cell r="E25">
            <v>91161</v>
          </cell>
          <cell r="F25">
            <v>18</v>
          </cell>
          <cell r="G25">
            <v>180</v>
          </cell>
          <cell r="H25">
            <v>0</v>
          </cell>
          <cell r="I25">
            <v>964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A26">
            <v>97777</v>
          </cell>
          <cell r="B26">
            <v>121149</v>
          </cell>
        </row>
        <row r="26">
          <cell r="E26">
            <v>130634</v>
          </cell>
          <cell r="F26">
            <v>445</v>
          </cell>
          <cell r="G26">
            <v>0</v>
          </cell>
          <cell r="H26">
            <v>0</v>
          </cell>
          <cell r="I26">
            <v>1915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>
            <v>0</v>
          </cell>
          <cell r="B27">
            <v>72</v>
          </cell>
        </row>
        <row r="27">
          <cell r="E27">
            <v>72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A29">
            <v>1659</v>
          </cell>
          <cell r="B29">
            <v>2961</v>
          </cell>
        </row>
        <row r="29">
          <cell r="E29">
            <v>2779</v>
          </cell>
          <cell r="F29">
            <v>172</v>
          </cell>
          <cell r="G29">
            <v>0</v>
          </cell>
          <cell r="H29">
            <v>0</v>
          </cell>
          <cell r="I29">
            <v>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A30">
            <v>10139</v>
          </cell>
          <cell r="B30">
            <v>13332</v>
          </cell>
        </row>
        <row r="30">
          <cell r="E30">
            <v>11365</v>
          </cell>
          <cell r="F30">
            <v>119</v>
          </cell>
          <cell r="G30">
            <v>0</v>
          </cell>
          <cell r="H30">
            <v>0</v>
          </cell>
          <cell r="I30">
            <v>658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A31">
            <v>2701</v>
          </cell>
          <cell r="B31">
            <v>3843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366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A33">
            <v>2280</v>
          </cell>
          <cell r="B33">
            <v>3743</v>
          </cell>
        </row>
        <row r="33">
          <cell r="E33">
            <v>2059</v>
          </cell>
          <cell r="F33">
            <v>334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A34">
            <v>0</v>
          </cell>
          <cell r="B34">
            <v>400</v>
          </cell>
        </row>
        <row r="34">
          <cell r="E34">
            <v>40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A35">
            <v>373</v>
          </cell>
          <cell r="B35">
            <v>1309</v>
          </cell>
        </row>
        <row r="35">
          <cell r="E35">
            <v>1236</v>
          </cell>
          <cell r="F35">
            <v>20</v>
          </cell>
          <cell r="G35">
            <v>0</v>
          </cell>
          <cell r="H35">
            <v>0</v>
          </cell>
          <cell r="I35">
            <v>739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A36">
            <v>499</v>
          </cell>
          <cell r="B36">
            <v>510</v>
          </cell>
        </row>
        <row r="36">
          <cell r="E36">
            <v>78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A37">
            <v>413</v>
          </cell>
          <cell r="B37">
            <v>386</v>
          </cell>
        </row>
        <row r="37">
          <cell r="E37">
            <v>482</v>
          </cell>
          <cell r="F37">
            <v>0</v>
          </cell>
          <cell r="G37">
            <v>0</v>
          </cell>
          <cell r="H37">
            <v>0</v>
          </cell>
          <cell r="I37">
            <v>24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A38">
            <v>95182</v>
          </cell>
          <cell r="B38">
            <v>116567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110784</v>
          </cell>
          <cell r="P38">
            <v>0</v>
          </cell>
        </row>
        <row r="40">
          <cell r="A40">
            <v>119443</v>
          </cell>
          <cell r="B40">
            <v>108236</v>
          </cell>
        </row>
        <row r="40">
          <cell r="E40">
            <v>115446</v>
          </cell>
          <cell r="F40">
            <v>0</v>
          </cell>
          <cell r="G40">
            <v>9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A41">
            <v>66993</v>
          </cell>
          <cell r="B41">
            <v>64526</v>
          </cell>
        </row>
        <row r="41">
          <cell r="E41">
            <v>53594</v>
          </cell>
          <cell r="F41">
            <v>110</v>
          </cell>
          <cell r="G41">
            <v>15778</v>
          </cell>
          <cell r="H41">
            <v>0</v>
          </cell>
          <cell r="I41">
            <v>18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A42">
            <v>91652</v>
          </cell>
          <cell r="B42">
            <v>103050</v>
          </cell>
        </row>
        <row r="42">
          <cell r="E42">
            <v>99762</v>
          </cell>
          <cell r="F42">
            <v>660</v>
          </cell>
          <cell r="G42">
            <v>1824</v>
          </cell>
          <cell r="H42">
            <v>0</v>
          </cell>
          <cell r="I42">
            <v>79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>
            <v>21860</v>
          </cell>
          <cell r="B43">
            <v>22738</v>
          </cell>
        </row>
        <row r="43">
          <cell r="E43">
            <v>22513</v>
          </cell>
          <cell r="F43">
            <v>0</v>
          </cell>
          <cell r="G43">
            <v>12</v>
          </cell>
          <cell r="H43">
            <v>0</v>
          </cell>
          <cell r="I43">
            <v>1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A44">
            <v>8676</v>
          </cell>
          <cell r="B44">
            <v>10884</v>
          </cell>
        </row>
        <row r="44">
          <cell r="E44">
            <v>7804</v>
          </cell>
          <cell r="F44">
            <v>15</v>
          </cell>
          <cell r="G44">
            <v>1132</v>
          </cell>
          <cell r="H44">
            <v>0</v>
          </cell>
          <cell r="I44">
            <v>7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A45">
            <v>0</v>
          </cell>
          <cell r="B45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A46">
            <v>6995</v>
          </cell>
          <cell r="B46">
            <v>5061</v>
          </cell>
        </row>
        <row r="46">
          <cell r="E46">
            <v>0</v>
          </cell>
          <cell r="F46">
            <v>0</v>
          </cell>
          <cell r="G46">
            <v>7004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A47">
            <v>0</v>
          </cell>
          <cell r="B47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A48">
            <v>11743</v>
          </cell>
          <cell r="B48">
            <v>5576</v>
          </cell>
        </row>
        <row r="48">
          <cell r="E48">
            <v>5901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50">
          <cell r="A50">
            <v>46567</v>
          </cell>
          <cell r="B50">
            <v>51347</v>
          </cell>
        </row>
        <row r="50">
          <cell r="E50">
            <v>0</v>
          </cell>
          <cell r="F50">
            <v>0</v>
          </cell>
          <cell r="G50">
            <v>55129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>
            <v>9620</v>
          </cell>
          <cell r="B51">
            <v>10179</v>
          </cell>
        </row>
        <row r="51">
          <cell r="E51">
            <v>696</v>
          </cell>
          <cell r="F51">
            <v>3</v>
          </cell>
          <cell r="G51">
            <v>9832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A52">
            <v>175</v>
          </cell>
          <cell r="B52">
            <v>391</v>
          </cell>
        </row>
        <row r="52">
          <cell r="E52">
            <v>144</v>
          </cell>
          <cell r="F52">
            <v>0</v>
          </cell>
          <cell r="G52">
            <v>0</v>
          </cell>
          <cell r="H52">
            <v>0</v>
          </cell>
          <cell r="I52">
            <v>111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>
            <v>800</v>
          </cell>
          <cell r="B53">
            <v>1476</v>
          </cell>
        </row>
        <row r="53">
          <cell r="E53">
            <v>262</v>
          </cell>
          <cell r="F53">
            <v>2</v>
          </cell>
          <cell r="G53">
            <v>0</v>
          </cell>
          <cell r="H53">
            <v>0</v>
          </cell>
          <cell r="I53">
            <v>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A55">
            <v>98</v>
          </cell>
          <cell r="B55">
            <v>91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9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>
            <v>6759</v>
          </cell>
          <cell r="B56">
            <v>4580</v>
          </cell>
        </row>
        <row r="56">
          <cell r="E56">
            <v>295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>
            <v>212616</v>
          </cell>
          <cell r="B57">
            <v>229312</v>
          </cell>
        </row>
        <row r="57">
          <cell r="E57">
            <v>263088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>
            <v>1077</v>
          </cell>
          <cell r="B58">
            <v>1100</v>
          </cell>
        </row>
        <row r="58">
          <cell r="E58">
            <v>110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>
            <v>0</v>
          </cell>
          <cell r="B59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1">
          <cell r="A61">
            <v>20319</v>
          </cell>
          <cell r="B61">
            <v>3045</v>
          </cell>
        </row>
        <row r="61"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10000</v>
          </cell>
          <cell r="P61">
            <v>3220</v>
          </cell>
        </row>
        <row r="62">
          <cell r="A62">
            <v>0</v>
          </cell>
          <cell r="B62">
            <v>0</v>
          </cell>
        </row>
        <row r="62"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4">
          <cell r="A64">
            <v>8010</v>
          </cell>
          <cell r="B64">
            <v>12748</v>
          </cell>
        </row>
        <row r="64">
          <cell r="E64">
            <v>8858</v>
          </cell>
          <cell r="F64">
            <v>16</v>
          </cell>
          <cell r="G64">
            <v>0</v>
          </cell>
          <cell r="H64">
            <v>0</v>
          </cell>
          <cell r="I64">
            <v>166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966</v>
          </cell>
        </row>
      </sheetData>
      <sheetData sheetId="8">
        <row r="9">
          <cell r="A9">
            <v>0</v>
          </cell>
          <cell r="B9">
            <v>0</v>
          </cell>
        </row>
        <row r="9"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>
            <v>557906</v>
          </cell>
          <cell r="B10">
            <v>579858</v>
          </cell>
        </row>
        <row r="10">
          <cell r="E10">
            <v>547071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22888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>
            <v>27118</v>
          </cell>
          <cell r="B11">
            <v>31618</v>
          </cell>
        </row>
        <row r="11">
          <cell r="E11">
            <v>30712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906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>
            <v>16834</v>
          </cell>
          <cell r="B12">
            <v>17566</v>
          </cell>
        </row>
        <row r="12">
          <cell r="E12">
            <v>1699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23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>
            <v>147451</v>
          </cell>
          <cell r="B13">
            <v>155746</v>
          </cell>
        </row>
        <row r="13">
          <cell r="E13">
            <v>141599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5083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>
            <v>36816</v>
          </cell>
          <cell r="B14">
            <v>38259</v>
          </cell>
        </row>
        <row r="14">
          <cell r="E14">
            <v>35882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07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>
            <v>0</v>
          </cell>
          <cell r="B15">
            <v>0</v>
          </cell>
        </row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6">
          <cell r="A16">
            <v>74355</v>
          </cell>
          <cell r="B16">
            <v>78934</v>
          </cell>
        </row>
        <row r="16">
          <cell r="E16">
            <v>79387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3418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A17">
            <v>23</v>
          </cell>
          <cell r="B17">
            <v>39</v>
          </cell>
        </row>
        <row r="17">
          <cell r="E17">
            <v>37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</row>
        <row r="19">
          <cell r="A19">
            <v>227534</v>
          </cell>
          <cell r="B19">
            <v>235614</v>
          </cell>
        </row>
        <row r="19">
          <cell r="E19">
            <v>234297</v>
          </cell>
          <cell r="F19">
            <v>0</v>
          </cell>
          <cell r="G19">
            <v>0</v>
          </cell>
          <cell r="H19">
            <v>1094</v>
          </cell>
          <cell r="I19">
            <v>0</v>
          </cell>
          <cell r="J19">
            <v>0</v>
          </cell>
          <cell r="K19">
            <v>0</v>
          </cell>
          <cell r="L19">
            <v>131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A20">
            <v>10746</v>
          </cell>
          <cell r="B20">
            <v>9982</v>
          </cell>
        </row>
        <row r="20">
          <cell r="E20">
            <v>9978</v>
          </cell>
          <cell r="F20">
            <v>0</v>
          </cell>
          <cell r="G20">
            <v>0</v>
          </cell>
          <cell r="H20">
            <v>68</v>
          </cell>
          <cell r="I20">
            <v>0</v>
          </cell>
          <cell r="J20">
            <v>0</v>
          </cell>
          <cell r="K20">
            <v>0</v>
          </cell>
          <cell r="L20">
            <v>701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>
            <v>9972</v>
          </cell>
          <cell r="B21">
            <v>7773</v>
          </cell>
        </row>
        <row r="21">
          <cell r="E21">
            <v>713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607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>
            <v>2355</v>
          </cell>
          <cell r="B22">
            <v>2559</v>
          </cell>
        </row>
        <row r="22">
          <cell r="E22">
            <v>203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94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A23">
            <v>199777</v>
          </cell>
          <cell r="B23">
            <v>222539</v>
          </cell>
        </row>
        <row r="23">
          <cell r="E23">
            <v>236600</v>
          </cell>
          <cell r="F23">
            <v>0</v>
          </cell>
          <cell r="G23">
            <v>0</v>
          </cell>
          <cell r="H23">
            <v>238</v>
          </cell>
          <cell r="I23">
            <v>0</v>
          </cell>
          <cell r="J23">
            <v>0</v>
          </cell>
          <cell r="K23">
            <v>0</v>
          </cell>
          <cell r="L23">
            <v>7241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>
            <v>10109</v>
          </cell>
          <cell r="B24">
            <v>6867</v>
          </cell>
        </row>
        <row r="24">
          <cell r="E24">
            <v>2934</v>
          </cell>
          <cell r="F24">
            <v>0</v>
          </cell>
          <cell r="G24">
            <v>0</v>
          </cell>
          <cell r="H24">
            <v>14330</v>
          </cell>
          <cell r="I24">
            <v>0</v>
          </cell>
          <cell r="J24">
            <v>0</v>
          </cell>
          <cell r="K24">
            <v>0</v>
          </cell>
          <cell r="L24">
            <v>5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>
            <v>265342</v>
          </cell>
          <cell r="B25">
            <v>270710</v>
          </cell>
        </row>
        <row r="25">
          <cell r="E25">
            <v>268568</v>
          </cell>
          <cell r="F25">
            <v>0</v>
          </cell>
          <cell r="G25">
            <v>0</v>
          </cell>
          <cell r="H25">
            <v>521</v>
          </cell>
          <cell r="I25">
            <v>0</v>
          </cell>
          <cell r="J25">
            <v>0</v>
          </cell>
          <cell r="K25">
            <v>0</v>
          </cell>
          <cell r="L25">
            <v>214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A26">
            <v>284237</v>
          </cell>
          <cell r="B26">
            <v>285195</v>
          </cell>
        </row>
        <row r="26">
          <cell r="E26">
            <v>41782</v>
          </cell>
          <cell r="F26">
            <v>0</v>
          </cell>
          <cell r="G26">
            <v>0</v>
          </cell>
          <cell r="H26">
            <v>1000</v>
          </cell>
          <cell r="I26">
            <v>0</v>
          </cell>
          <cell r="J26">
            <v>0</v>
          </cell>
          <cell r="K26">
            <v>0</v>
          </cell>
          <cell r="L26">
            <v>228699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>
            <v>4482</v>
          </cell>
          <cell r="B27">
            <v>4916</v>
          </cell>
        </row>
        <row r="27">
          <cell r="E27">
            <v>4764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52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A29">
            <v>86152</v>
          </cell>
          <cell r="B29">
            <v>94051</v>
          </cell>
        </row>
        <row r="29">
          <cell r="E29">
            <v>93483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A30">
            <v>49857</v>
          </cell>
          <cell r="B30">
            <v>46307</v>
          </cell>
        </row>
        <row r="30">
          <cell r="E30">
            <v>45977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3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A31">
            <v>0</v>
          </cell>
          <cell r="B31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A33">
            <v>20</v>
          </cell>
          <cell r="B33">
            <v>26</v>
          </cell>
        </row>
        <row r="33">
          <cell r="E33">
            <v>21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A34">
            <v>892</v>
          </cell>
          <cell r="B34">
            <v>946</v>
          </cell>
        </row>
        <row r="34">
          <cell r="E34">
            <v>118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84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A35">
            <v>1259</v>
          </cell>
          <cell r="B35">
            <v>145</v>
          </cell>
        </row>
        <row r="35">
          <cell r="E35">
            <v>1045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A36">
            <v>3924</v>
          </cell>
          <cell r="B36">
            <v>3588</v>
          </cell>
        </row>
        <row r="36">
          <cell r="E36">
            <v>150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A37">
            <v>6051</v>
          </cell>
          <cell r="B37">
            <v>5818</v>
          </cell>
        </row>
        <row r="37">
          <cell r="E37">
            <v>5846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16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A38">
            <v>758550</v>
          </cell>
          <cell r="B38">
            <v>716697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57338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0">
          <cell r="A40">
            <v>546388</v>
          </cell>
          <cell r="B40">
            <v>438138</v>
          </cell>
        </row>
        <row r="40">
          <cell r="E40">
            <v>598021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A41">
            <v>222423</v>
          </cell>
          <cell r="B41">
            <v>187013</v>
          </cell>
        </row>
        <row r="41">
          <cell r="E41">
            <v>216997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847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A42">
            <v>647289</v>
          </cell>
          <cell r="B42">
            <v>605575</v>
          </cell>
        </row>
        <row r="42">
          <cell r="E42">
            <v>655628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413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>
            <v>37013</v>
          </cell>
          <cell r="B43">
            <v>33034</v>
          </cell>
        </row>
        <row r="43">
          <cell r="E43">
            <v>34837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A44">
            <v>9249</v>
          </cell>
          <cell r="B44">
            <v>8743</v>
          </cell>
        </row>
        <row r="44">
          <cell r="E44">
            <v>11692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A45">
            <v>0</v>
          </cell>
          <cell r="B45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A46">
            <v>0</v>
          </cell>
          <cell r="B46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A47">
            <v>359941</v>
          </cell>
          <cell r="B47">
            <v>852091</v>
          </cell>
        </row>
        <row r="47">
          <cell r="E47">
            <v>480503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A48">
            <v>2547</v>
          </cell>
          <cell r="B48">
            <v>2433</v>
          </cell>
        </row>
        <row r="48">
          <cell r="E48">
            <v>8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1438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50">
          <cell r="A50">
            <v>42529</v>
          </cell>
          <cell r="B50">
            <v>49899</v>
          </cell>
        </row>
        <row r="50">
          <cell r="E50">
            <v>2547</v>
          </cell>
          <cell r="F50">
            <v>0</v>
          </cell>
          <cell r="G50">
            <v>0</v>
          </cell>
          <cell r="H50">
            <v>48688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>
            <v>42053</v>
          </cell>
          <cell r="B51">
            <v>36743</v>
          </cell>
        </row>
        <row r="51">
          <cell r="E51">
            <v>491</v>
          </cell>
          <cell r="F51">
            <v>0</v>
          </cell>
          <cell r="G51">
            <v>0</v>
          </cell>
          <cell r="H51">
            <v>3293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A52">
            <v>731</v>
          </cell>
          <cell r="B52">
            <v>878</v>
          </cell>
        </row>
        <row r="52">
          <cell r="E52">
            <v>887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>
            <v>2839</v>
          </cell>
          <cell r="B53">
            <v>1959</v>
          </cell>
        </row>
        <row r="53">
          <cell r="E53">
            <v>2010</v>
          </cell>
          <cell r="F53">
            <v>0</v>
          </cell>
          <cell r="G53">
            <v>0</v>
          </cell>
          <cell r="H53">
            <v>26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A55">
            <v>0</v>
          </cell>
          <cell r="B55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>
            <v>69680</v>
          </cell>
          <cell r="B56">
            <v>92685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92685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>
            <v>2940</v>
          </cell>
          <cell r="B57">
            <v>5803</v>
          </cell>
        </row>
        <row r="57">
          <cell r="E57">
            <v>450</v>
          </cell>
          <cell r="F57">
            <v>0</v>
          </cell>
          <cell r="G57">
            <v>0</v>
          </cell>
          <cell r="H57">
            <v>4402</v>
          </cell>
          <cell r="I57">
            <v>0</v>
          </cell>
          <cell r="J57">
            <v>0</v>
          </cell>
          <cell r="K57">
            <v>0</v>
          </cell>
          <cell r="L57">
            <v>36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>
            <v>250</v>
          </cell>
          <cell r="B58">
            <v>644</v>
          </cell>
        </row>
        <row r="58">
          <cell r="E58">
            <v>29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3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>
            <v>0</v>
          </cell>
          <cell r="B59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1">
          <cell r="A61">
            <v>199605</v>
          </cell>
          <cell r="B61">
            <v>198211</v>
          </cell>
        </row>
        <row r="61">
          <cell r="E61">
            <v>0</v>
          </cell>
          <cell r="F61">
            <v>0</v>
          </cell>
          <cell r="G61">
            <v>0</v>
          </cell>
          <cell r="H61">
            <v>178476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8798</v>
          </cell>
        </row>
        <row r="62">
          <cell r="A62">
            <v>0</v>
          </cell>
          <cell r="B62">
            <v>0</v>
          </cell>
        </row>
        <row r="62"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4">
          <cell r="A64">
            <v>2275584</v>
          </cell>
          <cell r="B64">
            <v>446802</v>
          </cell>
        </row>
        <row r="64">
          <cell r="E64">
            <v>0</v>
          </cell>
          <cell r="F64">
            <v>0</v>
          </cell>
          <cell r="G64">
            <v>0</v>
          </cell>
          <cell r="H64">
            <v>135061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1000</v>
          </cell>
        </row>
      </sheetData>
      <sheetData sheetId="9">
        <row r="9">
          <cell r="A9">
            <v>339</v>
          </cell>
          <cell r="B9">
            <v>468</v>
          </cell>
        </row>
        <row r="9"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468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>
            <v>733</v>
          </cell>
          <cell r="B10">
            <v>732</v>
          </cell>
        </row>
        <row r="10"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732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>
            <v>7</v>
          </cell>
          <cell r="B11">
            <v>15</v>
          </cell>
        </row>
        <row r="11"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15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>
            <v>0</v>
          </cell>
          <cell r="B12">
            <v>0</v>
          </cell>
        </row>
        <row r="12"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>
            <v>89</v>
          </cell>
          <cell r="B13">
            <v>92</v>
          </cell>
        </row>
        <row r="13"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92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>
            <v>44</v>
          </cell>
          <cell r="B14">
            <v>44</v>
          </cell>
        </row>
        <row r="14"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44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>
            <v>0</v>
          </cell>
          <cell r="B15">
            <v>0</v>
          </cell>
        </row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6">
          <cell r="A16">
            <v>108</v>
          </cell>
          <cell r="B16">
            <v>124</v>
          </cell>
        </row>
        <row r="16"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89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A17">
            <v>0</v>
          </cell>
          <cell r="B17">
            <v>0</v>
          </cell>
        </row>
        <row r="17"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</row>
        <row r="19">
          <cell r="A19">
            <v>4204</v>
          </cell>
          <cell r="B19">
            <v>4824</v>
          </cell>
        </row>
        <row r="19">
          <cell r="E19">
            <v>5724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A20">
            <v>611</v>
          </cell>
          <cell r="B20">
            <v>746</v>
          </cell>
        </row>
        <row r="20">
          <cell r="E20">
            <v>636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15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>
            <v>476</v>
          </cell>
          <cell r="B21">
            <v>450</v>
          </cell>
        </row>
        <row r="21">
          <cell r="E21">
            <v>48</v>
          </cell>
          <cell r="F21">
            <v>0</v>
          </cell>
          <cell r="G21">
            <v>0</v>
          </cell>
          <cell r="H21">
            <v>120</v>
          </cell>
          <cell r="I21">
            <v>0</v>
          </cell>
          <cell r="J21">
            <v>0</v>
          </cell>
          <cell r="K21">
            <v>356</v>
          </cell>
          <cell r="L21">
            <v>42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>
            <v>61</v>
          </cell>
          <cell r="B22">
            <v>95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35</v>
          </cell>
          <cell r="L22">
            <v>6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A23">
            <v>4705</v>
          </cell>
          <cell r="B23">
            <v>5303</v>
          </cell>
        </row>
        <row r="23">
          <cell r="E23">
            <v>5483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1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>
            <v>310</v>
          </cell>
          <cell r="B24">
            <v>380</v>
          </cell>
        </row>
        <row r="24">
          <cell r="E24">
            <v>38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>
            <v>3181</v>
          </cell>
          <cell r="B25">
            <v>3169</v>
          </cell>
        </row>
        <row r="25">
          <cell r="E25">
            <v>327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9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A26">
            <v>197430</v>
          </cell>
          <cell r="B26">
            <v>376897</v>
          </cell>
        </row>
        <row r="26">
          <cell r="E26">
            <v>37900</v>
          </cell>
          <cell r="F26">
            <v>0</v>
          </cell>
          <cell r="G26">
            <v>0</v>
          </cell>
          <cell r="H26">
            <v>24700</v>
          </cell>
          <cell r="I26">
            <v>0</v>
          </cell>
          <cell r="J26">
            <v>0</v>
          </cell>
          <cell r="K26">
            <v>330216</v>
          </cell>
          <cell r="L26">
            <v>22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>
            <v>0</v>
          </cell>
          <cell r="B27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A29">
            <v>10</v>
          </cell>
          <cell r="B29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A30">
            <v>965</v>
          </cell>
          <cell r="B30">
            <v>1317</v>
          </cell>
        </row>
        <row r="30">
          <cell r="E30">
            <v>91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57</v>
          </cell>
          <cell r="L30">
            <v>5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A31">
            <v>0</v>
          </cell>
          <cell r="B31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A33">
            <v>2975</v>
          </cell>
          <cell r="B33">
            <v>3313</v>
          </cell>
        </row>
        <row r="33">
          <cell r="E33">
            <v>344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A34">
            <v>16236</v>
          </cell>
          <cell r="B34">
            <v>18000</v>
          </cell>
        </row>
        <row r="34">
          <cell r="E34">
            <v>2450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A35">
            <v>0</v>
          </cell>
          <cell r="B35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A36">
            <v>0</v>
          </cell>
          <cell r="B36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A37">
            <v>414</v>
          </cell>
          <cell r="B37">
            <v>461</v>
          </cell>
        </row>
        <row r="37">
          <cell r="E37">
            <v>335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126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A38">
            <v>0</v>
          </cell>
          <cell r="B38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0">
          <cell r="A40">
            <v>0</v>
          </cell>
          <cell r="B40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A41">
            <v>16784</v>
          </cell>
          <cell r="B41">
            <v>16860</v>
          </cell>
        </row>
        <row r="41">
          <cell r="E41">
            <v>16903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A42">
            <v>7796</v>
          </cell>
          <cell r="B42">
            <v>8433</v>
          </cell>
        </row>
        <row r="42">
          <cell r="E42">
            <v>6482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1592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>
            <v>1124</v>
          </cell>
          <cell r="B43">
            <v>1147</v>
          </cell>
        </row>
        <row r="43">
          <cell r="E43">
            <v>1063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A44">
            <v>1983</v>
          </cell>
          <cell r="B44">
            <v>2111</v>
          </cell>
        </row>
        <row r="44">
          <cell r="E44">
            <v>1523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35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A45">
            <v>0</v>
          </cell>
          <cell r="B45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A46">
            <v>0</v>
          </cell>
          <cell r="B46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A47">
            <v>0</v>
          </cell>
          <cell r="B47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A48">
            <v>8345</v>
          </cell>
          <cell r="B48">
            <v>9877</v>
          </cell>
        </row>
        <row r="48">
          <cell r="E48">
            <v>8511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236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50">
          <cell r="A50">
            <v>1033</v>
          </cell>
          <cell r="B50">
            <v>1033</v>
          </cell>
        </row>
        <row r="50">
          <cell r="E50">
            <v>103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>
            <v>3323</v>
          </cell>
          <cell r="B51">
            <v>3102</v>
          </cell>
        </row>
        <row r="51">
          <cell r="E51">
            <v>3352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A52">
            <v>0</v>
          </cell>
          <cell r="B52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>
            <v>0</v>
          </cell>
          <cell r="B53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A55">
            <v>0</v>
          </cell>
          <cell r="B55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>
            <v>52009</v>
          </cell>
          <cell r="B56">
            <v>53755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54755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>
            <v>2413</v>
          </cell>
          <cell r="B57">
            <v>2870</v>
          </cell>
        </row>
        <row r="57">
          <cell r="E57">
            <v>283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>
            <v>129</v>
          </cell>
          <cell r="B58">
            <v>1425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2375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>
            <v>0</v>
          </cell>
          <cell r="B59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1">
          <cell r="A61">
            <v>38565</v>
          </cell>
          <cell r="B61">
            <v>0</v>
          </cell>
        </row>
        <row r="61"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</row>
        <row r="62">
          <cell r="A62">
            <v>0</v>
          </cell>
          <cell r="B62">
            <v>0</v>
          </cell>
        </row>
        <row r="62"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4">
          <cell r="A64">
            <v>0</v>
          </cell>
          <cell r="B64">
            <v>0</v>
          </cell>
        </row>
        <row r="64"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2" width="17.5"/>
    <col collapsed="false" customWidth="true" hidden="false" outlineLevel="0" max="3" min="3" style="2" width="16.74"/>
    <col collapsed="false" customWidth="true" hidden="false" outlineLevel="0" max="4" min="4" style="2" width="15.37"/>
    <col collapsed="false" customWidth="true" hidden="false" outlineLevel="0" max="5" min="5" style="2" width="18.75"/>
    <col collapsed="false" customWidth="true" hidden="false" outlineLevel="0" max="6" min="6" style="3" width="10.62"/>
    <col collapsed="false" customWidth="false" hidden="false" outlineLevel="0" max="8" min="7" style="3" width="8.99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7" hidden="false" customHeight="true" outlineLevel="0" collapsed="false">
      <c r="A3" s="5" t="s">
        <v>2</v>
      </c>
      <c r="B3" s="5"/>
      <c r="C3" s="5"/>
      <c r="D3" s="5"/>
      <c r="E3" s="5"/>
    </row>
    <row r="4" customFormat="false" ht="24" hidden="false" customHeight="true" outlineLevel="0" collapsed="false">
      <c r="E4" s="6" t="s">
        <v>3</v>
      </c>
    </row>
    <row r="5" customFormat="false" ht="34.7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</row>
    <row r="6" customFormat="false" ht="20.45" hidden="false" customHeight="true" outlineLevel="0" collapsed="false">
      <c r="A6" s="9" t="s">
        <v>9</v>
      </c>
      <c r="B6" s="10" t="n">
        <f aca="false">SUM(B7:B15)</f>
        <v>130171472</v>
      </c>
      <c r="C6" s="10" t="n">
        <f aca="false">SUM(C7:C15)</f>
        <v>832705143</v>
      </c>
      <c r="D6" s="10" t="n">
        <f aca="false">SUM(D7:D15)</f>
        <v>1338888</v>
      </c>
      <c r="E6" s="10" t="n">
        <f aca="false">SUM(B6:D6)</f>
        <v>964215503</v>
      </c>
    </row>
    <row r="7" customFormat="false" ht="20.45" hidden="false" customHeight="true" outlineLevel="0" collapsed="false">
      <c r="A7" s="9" t="s">
        <v>10</v>
      </c>
      <c r="B7" s="11" t="n">
        <f aca="false">加工!C8</f>
        <v>81827176</v>
      </c>
      <c r="C7" s="11" t="n">
        <f aca="false">產業!C8</f>
        <v>0</v>
      </c>
      <c r="D7" s="11" t="n">
        <f aca="false">中小!C8</f>
        <v>332000</v>
      </c>
      <c r="E7" s="10" t="n">
        <f aca="false">SUM(B7:D7)</f>
        <v>82159176</v>
      </c>
    </row>
    <row r="8" customFormat="false" ht="20.45" hidden="false" customHeight="true" outlineLevel="0" collapsed="false">
      <c r="A8" s="12" t="s">
        <v>11</v>
      </c>
      <c r="B8" s="11" t="n">
        <f aca="false">加工!C9</f>
        <v>1987968</v>
      </c>
      <c r="C8" s="11" t="n">
        <f aca="false">產業!C9</f>
        <v>534119793</v>
      </c>
      <c r="D8" s="11" t="n">
        <f aca="false">中小!C9</f>
        <v>755664</v>
      </c>
      <c r="E8" s="10" t="n">
        <f aca="false">SUM(B8:D8)</f>
        <v>536863425</v>
      </c>
    </row>
    <row r="9" customFormat="false" ht="17.1" hidden="false" customHeight="true" outlineLevel="0" collapsed="false">
      <c r="A9" s="9" t="s">
        <v>12</v>
      </c>
      <c r="B9" s="11" t="n">
        <f aca="false">加工!C10</f>
        <v>2427972</v>
      </c>
      <c r="C9" s="11" t="n">
        <f aca="false">產業!C10</f>
        <v>26726676</v>
      </c>
      <c r="D9" s="11" t="n">
        <f aca="false">中小!C10</f>
        <v>2096</v>
      </c>
      <c r="E9" s="10" t="n">
        <f aca="false">SUM(B9:D9)</f>
        <v>29156744</v>
      </c>
    </row>
    <row r="10" customFormat="false" ht="20.45" hidden="false" customHeight="true" outlineLevel="0" collapsed="false">
      <c r="A10" s="9" t="s">
        <v>13</v>
      </c>
      <c r="B10" s="11" t="n">
        <f aca="false">加工!C11</f>
        <v>0</v>
      </c>
      <c r="C10" s="11" t="n">
        <f aca="false">產業!C11</f>
        <v>16367140</v>
      </c>
      <c r="D10" s="11" t="n">
        <f aca="false">中小!C11</f>
        <v>0</v>
      </c>
      <c r="E10" s="10" t="n">
        <f aca="false">SUM(B10:D10)</f>
        <v>16367140</v>
      </c>
    </row>
    <row r="11" customFormat="false" ht="20.45" hidden="false" customHeight="true" outlineLevel="0" collapsed="false">
      <c r="A11" s="9" t="s">
        <v>14</v>
      </c>
      <c r="B11" s="11" t="n">
        <f aca="false">加工!C12</f>
        <v>19101569</v>
      </c>
      <c r="C11" s="11" t="n">
        <f aca="false">產業!C12</f>
        <v>136899469</v>
      </c>
      <c r="D11" s="11" t="n">
        <f aca="false">中小!C12</f>
        <v>94458</v>
      </c>
      <c r="E11" s="10" t="n">
        <f aca="false">SUM(B11:D11)</f>
        <v>156095496</v>
      </c>
    </row>
    <row r="12" customFormat="false" ht="20.45" hidden="false" customHeight="true" outlineLevel="0" collapsed="false">
      <c r="A12" s="9" t="s">
        <v>15</v>
      </c>
      <c r="B12" s="11" t="n">
        <f aca="false">加工!C13</f>
        <v>12517295</v>
      </c>
      <c r="C12" s="11" t="n">
        <f aca="false">產業!C13</f>
        <v>38733967</v>
      </c>
      <c r="D12" s="11" t="n">
        <f aca="false">中小!C13</f>
        <v>45336</v>
      </c>
      <c r="E12" s="10" t="n">
        <f aca="false">SUM(B12:D12)</f>
        <v>51296598</v>
      </c>
    </row>
    <row r="13" customFormat="false" ht="20.45" hidden="false" customHeight="true" outlineLevel="0" collapsed="false">
      <c r="A13" s="9" t="s">
        <v>16</v>
      </c>
      <c r="B13" s="11" t="n">
        <f aca="false">加工!C14</f>
        <v>0</v>
      </c>
      <c r="C13" s="11" t="n">
        <f aca="false">產業!C14</f>
        <v>0</v>
      </c>
      <c r="D13" s="11" t="n">
        <f aca="false">中小!C14</f>
        <v>0</v>
      </c>
      <c r="E13" s="13" t="n">
        <f aca="false">SUM(B13:D13)</f>
        <v>0</v>
      </c>
    </row>
    <row r="14" customFormat="false" ht="17.1" hidden="false" customHeight="true" outlineLevel="0" collapsed="false">
      <c r="A14" s="9" t="s">
        <v>17</v>
      </c>
      <c r="B14" s="11" t="n">
        <f aca="false">加工!C15</f>
        <v>12305050</v>
      </c>
      <c r="C14" s="11" t="n">
        <f aca="false">產業!C15</f>
        <v>79839149</v>
      </c>
      <c r="D14" s="11" t="n">
        <f aca="false">中小!C15</f>
        <v>109334</v>
      </c>
      <c r="E14" s="10" t="n">
        <f aca="false">SUM(B14:D14)</f>
        <v>92253533</v>
      </c>
    </row>
    <row r="15" customFormat="false" ht="20.45" hidden="false" customHeight="true" outlineLevel="0" collapsed="false">
      <c r="A15" s="9" t="s">
        <v>18</v>
      </c>
      <c r="B15" s="11" t="n">
        <f aca="false">加工!C16</f>
        <v>4442</v>
      </c>
      <c r="C15" s="11" t="n">
        <f aca="false">產業!C16</f>
        <v>18949</v>
      </c>
      <c r="D15" s="11" t="n">
        <f aca="false">中小!C16</f>
        <v>0</v>
      </c>
      <c r="E15" s="10" t="n">
        <f aca="false">SUM(B15:D15)</f>
        <v>23391</v>
      </c>
    </row>
    <row r="16" customFormat="false" ht="20.45" hidden="false" customHeight="true" outlineLevel="0" collapsed="false">
      <c r="A16" s="9" t="s">
        <v>19</v>
      </c>
      <c r="B16" s="10" t="n">
        <f aca="false">SUM(B17:B25)</f>
        <v>354378359</v>
      </c>
      <c r="C16" s="10" t="n">
        <f aca="false">SUM(C17:C25)</f>
        <v>1310135815</v>
      </c>
      <c r="D16" s="10" t="n">
        <f aca="false">SUM(D17:D25)</f>
        <v>336179157</v>
      </c>
      <c r="E16" s="10" t="n">
        <f aca="false">SUM(B16:D16)</f>
        <v>2000693331</v>
      </c>
    </row>
    <row r="17" customFormat="false" ht="20.45" hidden="false" customHeight="true" outlineLevel="0" collapsed="false">
      <c r="A17" s="9" t="s">
        <v>20</v>
      </c>
      <c r="B17" s="11" t="n">
        <f aca="false">加工!C18</f>
        <v>20992924</v>
      </c>
      <c r="C17" s="11" t="n">
        <f aca="false">產業!C18</f>
        <v>207833342</v>
      </c>
      <c r="D17" s="11" t="n">
        <f aca="false">中小!C18</f>
        <v>749649</v>
      </c>
      <c r="E17" s="10" t="n">
        <f aca="false">SUM(B17:D17)</f>
        <v>229575915</v>
      </c>
    </row>
    <row r="18" customFormat="false" ht="20.45" hidden="false" customHeight="true" outlineLevel="0" collapsed="false">
      <c r="A18" s="9" t="s">
        <v>21</v>
      </c>
      <c r="B18" s="11" t="n">
        <f aca="false">加工!C19</f>
        <v>2700643</v>
      </c>
      <c r="C18" s="11" t="n">
        <f aca="false">產業!C19</f>
        <v>13598059</v>
      </c>
      <c r="D18" s="11" t="n">
        <f aca="false">中小!C19</f>
        <v>709117</v>
      </c>
      <c r="E18" s="10" t="n">
        <f aca="false">SUM(B18:D18)</f>
        <v>17007819</v>
      </c>
    </row>
    <row r="19" customFormat="false" ht="20.45" hidden="false" customHeight="true" outlineLevel="0" collapsed="false">
      <c r="A19" s="9" t="s">
        <v>22</v>
      </c>
      <c r="B19" s="11" t="n">
        <f aca="false">加工!C20</f>
        <v>1004333</v>
      </c>
      <c r="C19" s="11" t="n">
        <f aca="false">產業!C20</f>
        <v>7272803</v>
      </c>
      <c r="D19" s="11" t="n">
        <f aca="false">中小!C20</f>
        <v>1200699</v>
      </c>
      <c r="E19" s="10" t="n">
        <f aca="false">SUM(B19:D19)</f>
        <v>9477835</v>
      </c>
    </row>
    <row r="20" customFormat="false" ht="20.45" hidden="false" customHeight="true" outlineLevel="0" collapsed="false">
      <c r="A20" s="9" t="s">
        <v>23</v>
      </c>
      <c r="B20" s="11" t="n">
        <f aca="false">加工!C21</f>
        <v>969946</v>
      </c>
      <c r="C20" s="11" t="n">
        <f aca="false">產業!C21</f>
        <v>2220755</v>
      </c>
      <c r="D20" s="11" t="n">
        <f aca="false">中小!C21</f>
        <v>61362</v>
      </c>
      <c r="E20" s="10" t="n">
        <f aca="false">SUM(B20:D20)</f>
        <v>3252063</v>
      </c>
    </row>
    <row r="21" customFormat="false" ht="20.45" hidden="false" customHeight="true" outlineLevel="0" collapsed="false">
      <c r="A21" s="9" t="s">
        <v>24</v>
      </c>
      <c r="B21" s="11" t="n">
        <f aca="false">加工!C22</f>
        <v>47120534</v>
      </c>
      <c r="C21" s="11" t="n">
        <f aca="false">產業!C22</f>
        <v>350442196</v>
      </c>
      <c r="D21" s="11" t="n">
        <f aca="false">中小!C22</f>
        <v>379352</v>
      </c>
      <c r="E21" s="10" t="n">
        <f aca="false">SUM(B21:D21)</f>
        <v>397942082</v>
      </c>
    </row>
    <row r="22" customFormat="false" ht="20.45" hidden="false" customHeight="true" outlineLevel="0" collapsed="false">
      <c r="A22" s="9" t="s">
        <v>25</v>
      </c>
      <c r="B22" s="11" t="n">
        <f aca="false">加工!C23</f>
        <v>1465482</v>
      </c>
      <c r="C22" s="11" t="n">
        <f aca="false">產業!C23</f>
        <v>7831787</v>
      </c>
      <c r="D22" s="11" t="n">
        <f aca="false">中小!C23</f>
        <v>87019</v>
      </c>
      <c r="E22" s="10" t="n">
        <f aca="false">SUM(B22:D22)</f>
        <v>9384288</v>
      </c>
    </row>
    <row r="23" customFormat="false" ht="20.45" hidden="false" customHeight="true" outlineLevel="0" collapsed="false">
      <c r="A23" s="14" t="s">
        <v>26</v>
      </c>
      <c r="B23" s="11" t="n">
        <f aca="false">加工!C24</f>
        <v>102370579</v>
      </c>
      <c r="C23" s="11" t="n">
        <f aca="false">產業!C24</f>
        <v>377764677</v>
      </c>
      <c r="D23" s="11" t="n">
        <f aca="false">中小!C24</f>
        <v>142249</v>
      </c>
      <c r="E23" s="10" t="n">
        <f aca="false">SUM(B23:D23)</f>
        <v>480277505</v>
      </c>
    </row>
    <row r="24" customFormat="false" ht="20.45" hidden="false" customHeight="true" outlineLevel="0" collapsed="false">
      <c r="A24" s="9" t="s">
        <v>27</v>
      </c>
      <c r="B24" s="11" t="n">
        <f aca="false">加工!C25</f>
        <v>177630573</v>
      </c>
      <c r="C24" s="11" t="n">
        <f aca="false">產業!C25</f>
        <v>338590036</v>
      </c>
      <c r="D24" s="11" t="n">
        <f aca="false">中小!C25</f>
        <v>332849710</v>
      </c>
      <c r="E24" s="10" t="n">
        <f aca="false">SUM(B24:D24)</f>
        <v>849070319</v>
      </c>
    </row>
    <row r="25" customFormat="false" ht="17.1" hidden="false" customHeight="true" outlineLevel="0" collapsed="false">
      <c r="A25" s="9" t="s">
        <v>28</v>
      </c>
      <c r="B25" s="11" t="n">
        <f aca="false">加工!C26</f>
        <v>123345</v>
      </c>
      <c r="C25" s="11" t="n">
        <f aca="false">產業!C26</f>
        <v>4582160</v>
      </c>
      <c r="D25" s="11" t="n">
        <f aca="false">中小!C26</f>
        <v>0</v>
      </c>
      <c r="E25" s="10" t="n">
        <f aca="false">SUM(B25:D25)</f>
        <v>4705505</v>
      </c>
    </row>
    <row r="26" customFormat="false" ht="20.45" hidden="false" customHeight="true" outlineLevel="0" collapsed="false">
      <c r="A26" s="9" t="s">
        <v>29</v>
      </c>
      <c r="B26" s="10" t="n">
        <f aca="false">SUM(B27:B29)</f>
        <v>10746112</v>
      </c>
      <c r="C26" s="10" t="n">
        <f aca="false">SUM(C27:C29)</f>
        <v>132247581</v>
      </c>
      <c r="D26" s="10" t="n">
        <f aca="false">SUM(D27:D29)</f>
        <v>167760</v>
      </c>
      <c r="E26" s="10" t="n">
        <f aca="false">SUM(B26:D26)</f>
        <v>143161453</v>
      </c>
    </row>
    <row r="27" customFormat="false" ht="20.45" hidden="false" customHeight="true" outlineLevel="0" collapsed="false">
      <c r="A27" s="9" t="s">
        <v>30</v>
      </c>
      <c r="B27" s="11" t="n">
        <f aca="false">加工!C28</f>
        <v>1126088</v>
      </c>
      <c r="C27" s="11" t="n">
        <f aca="false">產業!C28</f>
        <v>72809376</v>
      </c>
      <c r="D27" s="11" t="n">
        <f aca="false">中小!C28</f>
        <v>0</v>
      </c>
      <c r="E27" s="10" t="n">
        <f aca="false">SUM(B27:D27)</f>
        <v>73935464</v>
      </c>
    </row>
    <row r="28" customFormat="false" ht="20.45" hidden="false" customHeight="true" outlineLevel="0" collapsed="false">
      <c r="A28" s="9" t="s">
        <v>31</v>
      </c>
      <c r="B28" s="11" t="n">
        <f aca="false">加工!C29</f>
        <v>8152774</v>
      </c>
      <c r="C28" s="11" t="n">
        <f aca="false">產業!C29</f>
        <v>59438205</v>
      </c>
      <c r="D28" s="11" t="n">
        <f aca="false">中小!C29</f>
        <v>167760</v>
      </c>
      <c r="E28" s="10" t="n">
        <f aca="false">SUM(B28:D28)</f>
        <v>67758739</v>
      </c>
    </row>
    <row r="29" customFormat="false" ht="20.45" hidden="false" customHeight="true" outlineLevel="0" collapsed="false">
      <c r="A29" s="9" t="s">
        <v>32</v>
      </c>
      <c r="B29" s="11" t="n">
        <f aca="false">加工!C30</f>
        <v>1467250</v>
      </c>
      <c r="C29" s="11" t="n">
        <f aca="false">產業!C30</f>
        <v>0</v>
      </c>
      <c r="D29" s="11" t="n">
        <f aca="false">中小!C30</f>
        <v>0</v>
      </c>
      <c r="E29" s="10" t="n">
        <f aca="false">SUM(B29:D29)</f>
        <v>1467250</v>
      </c>
    </row>
    <row r="30" customFormat="false" ht="17.1" hidden="false" customHeight="true" outlineLevel="0" collapsed="false">
      <c r="A30" s="15" t="s">
        <v>33</v>
      </c>
      <c r="B30" s="10" t="n">
        <f aca="false">SUM(B31:B36)</f>
        <v>63536269</v>
      </c>
      <c r="C30" s="10" t="n">
        <f aca="false">SUM(C31:C36)</f>
        <v>15730809</v>
      </c>
      <c r="D30" s="10" t="n">
        <f aca="false">SUM(D31:D36)</f>
        <v>12057453</v>
      </c>
      <c r="E30" s="10" t="n">
        <f aca="false">SUM(B30:D30)</f>
        <v>91324531</v>
      </c>
    </row>
    <row r="31" customFormat="false" ht="20.45" hidden="false" customHeight="true" outlineLevel="0" collapsed="false">
      <c r="A31" s="9" t="s">
        <v>34</v>
      </c>
      <c r="B31" s="11" t="n">
        <f aca="false">加工!C32</f>
        <v>2274117</v>
      </c>
      <c r="C31" s="11" t="n">
        <f aca="false">產業!C32</f>
        <v>825057</v>
      </c>
      <c r="D31" s="11" t="n">
        <f aca="false">中小!C32</f>
        <v>3580873</v>
      </c>
      <c r="E31" s="10" t="n">
        <f aca="false">SUM(B31:D31)</f>
        <v>6680047</v>
      </c>
    </row>
    <row r="32" customFormat="false" ht="20.45" hidden="false" customHeight="true" outlineLevel="0" collapsed="false">
      <c r="A32" s="9" t="s">
        <v>35</v>
      </c>
      <c r="B32" s="11" t="n">
        <f aca="false">加工!C33</f>
        <v>194400</v>
      </c>
      <c r="C32" s="11" t="n">
        <f aca="false">產業!C33</f>
        <v>0</v>
      </c>
      <c r="D32" s="11" t="n">
        <f aca="false">中小!C33</f>
        <v>8325372</v>
      </c>
      <c r="E32" s="10" t="n">
        <f aca="false">SUM(B32:D32)</f>
        <v>8519772</v>
      </c>
    </row>
    <row r="33" customFormat="false" ht="20.45" hidden="false" customHeight="true" outlineLevel="0" collapsed="false">
      <c r="A33" s="9" t="s">
        <v>36</v>
      </c>
      <c r="B33" s="11" t="n">
        <f aca="false">加工!C34</f>
        <v>4179871</v>
      </c>
      <c r="C33" s="11" t="n">
        <f aca="false">產業!C34</f>
        <v>1546372</v>
      </c>
      <c r="D33" s="11" t="n">
        <f aca="false">中小!C34</f>
        <v>0</v>
      </c>
      <c r="E33" s="10" t="n">
        <f aca="false">SUM(B33:D33)</f>
        <v>5726243</v>
      </c>
    </row>
    <row r="34" customFormat="false" ht="20.45" hidden="false" customHeight="true" outlineLevel="0" collapsed="false">
      <c r="A34" s="9" t="s">
        <v>37</v>
      </c>
      <c r="B34" s="11" t="n">
        <f aca="false">加工!C35</f>
        <v>497439</v>
      </c>
      <c r="C34" s="11" t="n">
        <f aca="false">產業!C35</f>
        <v>0</v>
      </c>
      <c r="D34" s="11" t="n">
        <f aca="false">中小!C35</f>
        <v>0</v>
      </c>
      <c r="E34" s="10" t="n">
        <f aca="false">SUM(B34:D34)</f>
        <v>497439</v>
      </c>
    </row>
    <row r="35" customFormat="false" ht="20.45" hidden="false" customHeight="true" outlineLevel="0" collapsed="false">
      <c r="A35" s="9" t="s">
        <v>38</v>
      </c>
      <c r="B35" s="11" t="n">
        <f aca="false">加工!C36</f>
        <v>362524</v>
      </c>
      <c r="C35" s="11" t="n">
        <f aca="false">產業!C36</f>
        <v>5676530</v>
      </c>
      <c r="D35" s="11" t="n">
        <f aca="false">中小!C36</f>
        <v>151208</v>
      </c>
      <c r="E35" s="10" t="n">
        <f aca="false">SUM(B35:D35)</f>
        <v>6190262</v>
      </c>
    </row>
    <row r="36" customFormat="false" ht="17.1" hidden="false" customHeight="true" outlineLevel="0" collapsed="false">
      <c r="A36" s="15" t="s">
        <v>39</v>
      </c>
      <c r="B36" s="11" t="n">
        <f aca="false">加工!C37</f>
        <v>56027918</v>
      </c>
      <c r="C36" s="11" t="n">
        <f aca="false">產業!C37</f>
        <v>7682850</v>
      </c>
      <c r="D36" s="11" t="n">
        <f aca="false">中小!C37</f>
        <v>0</v>
      </c>
      <c r="E36" s="10" t="n">
        <f aca="false">SUM(B36:D36)</f>
        <v>63710768</v>
      </c>
    </row>
    <row r="37" customFormat="false" ht="20.45" hidden="false" customHeight="true" outlineLevel="0" collapsed="false">
      <c r="A37" s="9" t="s">
        <v>40</v>
      </c>
      <c r="B37" s="10" t="n">
        <f aca="false">SUM(B38:B47)</f>
        <v>341826954</v>
      </c>
      <c r="C37" s="10" t="n">
        <f aca="false">SUM(C38:C47)</f>
        <v>1574088158</v>
      </c>
      <c r="D37" s="10" t="n">
        <f aca="false">SUM(D38:D47)</f>
        <v>28338002</v>
      </c>
      <c r="E37" s="10" t="n">
        <f aca="false">SUM(B37:D37)</f>
        <v>1944253114</v>
      </c>
    </row>
    <row r="38" customFormat="false" ht="20.45" hidden="false" customHeight="true" outlineLevel="0" collapsed="false">
      <c r="A38" s="9" t="s">
        <v>41</v>
      </c>
      <c r="B38" s="11" t="n">
        <f aca="false">加工!C39</f>
        <v>101256005</v>
      </c>
      <c r="C38" s="11" t="n">
        <f aca="false">產業!C39</f>
        <v>602381697</v>
      </c>
      <c r="D38" s="11" t="n">
        <f aca="false">中小!C39</f>
        <v>0</v>
      </c>
      <c r="E38" s="10" t="n">
        <f aca="false">SUM(B38:D38)</f>
        <v>703637702</v>
      </c>
    </row>
    <row r="39" customFormat="false" ht="20.45" hidden="false" customHeight="true" outlineLevel="0" collapsed="false">
      <c r="A39" s="9" t="s">
        <v>42</v>
      </c>
      <c r="B39" s="11" t="n">
        <f aca="false">加工!C40</f>
        <v>81631636</v>
      </c>
      <c r="C39" s="11" t="n">
        <f aca="false">產業!C40</f>
        <v>220187323</v>
      </c>
      <c r="D39" s="11" t="n">
        <f aca="false">中小!C40</f>
        <v>16844274</v>
      </c>
      <c r="E39" s="10" t="n">
        <f aca="false">SUM(B39:D39)</f>
        <v>318663233</v>
      </c>
    </row>
    <row r="40" customFormat="false" ht="20.45" hidden="false" customHeight="true" outlineLevel="0" collapsed="false">
      <c r="A40" s="9" t="s">
        <v>43</v>
      </c>
      <c r="B40" s="11" t="n">
        <f aca="false">加工!C41</f>
        <v>124499956</v>
      </c>
      <c r="C40" s="11" t="n">
        <f aca="false">產業!C41</f>
        <v>465018744</v>
      </c>
      <c r="D40" s="11" t="n">
        <f aca="false">中小!C41</f>
        <v>2023615</v>
      </c>
      <c r="E40" s="10" t="n">
        <f aca="false">SUM(B40:D40)</f>
        <v>591542315</v>
      </c>
    </row>
    <row r="41" customFormat="false" ht="17.1" hidden="false" customHeight="true" outlineLevel="0" collapsed="false">
      <c r="A41" s="9" t="s">
        <v>44</v>
      </c>
      <c r="B41" s="11" t="n">
        <f aca="false">加工!C42</f>
        <v>18628127</v>
      </c>
      <c r="C41" s="11" t="n">
        <f aca="false">產業!C42</f>
        <v>37246991</v>
      </c>
      <c r="D41" s="11" t="n">
        <f aca="false">中小!C42</f>
        <v>346991</v>
      </c>
      <c r="E41" s="10" t="n">
        <f aca="false">SUM(B41:D41)</f>
        <v>56222109</v>
      </c>
    </row>
    <row r="42" customFormat="false" ht="20.45" hidden="false" customHeight="true" outlineLevel="0" collapsed="false">
      <c r="A42" s="9" t="s">
        <v>45</v>
      </c>
      <c r="B42" s="11" t="n">
        <f aca="false">加工!C43</f>
        <v>6889862</v>
      </c>
      <c r="C42" s="11" t="n">
        <f aca="false">產業!C43</f>
        <v>14619722</v>
      </c>
      <c r="D42" s="11" t="n">
        <f aca="false">中小!C43</f>
        <v>686032</v>
      </c>
      <c r="E42" s="10" t="n">
        <f aca="false">SUM(B42:D42)</f>
        <v>22195616</v>
      </c>
    </row>
    <row r="43" customFormat="false" ht="33" hidden="true" customHeight="false" outlineLevel="0" collapsed="false">
      <c r="A43" s="16" t="s">
        <v>46</v>
      </c>
      <c r="B43" s="11" t="n">
        <f aca="false">加工!C44</f>
        <v>0</v>
      </c>
      <c r="C43" s="11" t="n">
        <f aca="false">產業!C44</f>
        <v>0</v>
      </c>
      <c r="D43" s="11" t="n">
        <f aca="false">中小!C44</f>
        <v>0</v>
      </c>
      <c r="E43" s="10" t="n">
        <f aca="false">SUM(B43:D43)</f>
        <v>0</v>
      </c>
    </row>
    <row r="44" customFormat="false" ht="20.45" hidden="false" customHeight="true" outlineLevel="0" collapsed="false">
      <c r="A44" s="9" t="s">
        <v>47</v>
      </c>
      <c r="B44" s="11" t="n">
        <f aca="false">加工!C45</f>
        <v>0</v>
      </c>
      <c r="C44" s="11" t="n">
        <f aca="false">產業!C45</f>
        <v>0</v>
      </c>
      <c r="D44" s="11" t="n">
        <f aca="false">中小!C45</f>
        <v>0</v>
      </c>
      <c r="E44" s="10" t="n">
        <f aca="false">SUM(B44:D44)</f>
        <v>0</v>
      </c>
    </row>
    <row r="45" customFormat="false" ht="20.45" hidden="false" customHeight="true" outlineLevel="0" collapsed="false">
      <c r="A45" s="9" t="s">
        <v>48</v>
      </c>
      <c r="B45" s="11" t="n">
        <f aca="false">加工!C46</f>
        <v>0</v>
      </c>
      <c r="C45" s="11" t="n">
        <f aca="false">產業!C46</f>
        <v>234565293</v>
      </c>
      <c r="D45" s="11" t="n">
        <f aca="false">中小!C46</f>
        <v>0</v>
      </c>
      <c r="E45" s="10" t="n">
        <f aca="false">SUM(B45:D45)</f>
        <v>234565293</v>
      </c>
    </row>
    <row r="46" customFormat="false" ht="20.45" hidden="true" customHeight="true" outlineLevel="0" collapsed="false">
      <c r="A46" s="9" t="s">
        <v>49</v>
      </c>
      <c r="B46" s="11" t="n">
        <f aca="false">加工!C47</f>
        <v>0</v>
      </c>
      <c r="C46" s="11" t="n">
        <f aca="false">產業!C47</f>
        <v>0</v>
      </c>
      <c r="D46" s="11" t="n">
        <f aca="false">中小!C47</f>
        <v>0</v>
      </c>
      <c r="E46" s="10" t="n">
        <f aca="false">SUM(B46:D46)</f>
        <v>0</v>
      </c>
    </row>
    <row r="47" customFormat="false" ht="20.45" hidden="false" customHeight="true" outlineLevel="0" collapsed="false">
      <c r="A47" s="9" t="s">
        <v>50</v>
      </c>
      <c r="B47" s="11" t="n">
        <f aca="false">加工!C48</f>
        <v>8921368</v>
      </c>
      <c r="C47" s="11" t="n">
        <f aca="false">產業!C48</f>
        <v>68388</v>
      </c>
      <c r="D47" s="11" t="n">
        <f aca="false">中小!C48</f>
        <v>8437090</v>
      </c>
      <c r="E47" s="10" t="n">
        <f aca="false">SUM(B47:D47)</f>
        <v>17426846</v>
      </c>
    </row>
    <row r="48" customFormat="false" ht="20.45" hidden="false" customHeight="true" outlineLevel="0" collapsed="false">
      <c r="A48" s="9" t="s">
        <v>51</v>
      </c>
      <c r="B48" s="10" t="n">
        <f aca="false">SUM(B49:B54)</f>
        <v>139359037</v>
      </c>
      <c r="C48" s="10" t="n">
        <f aca="false">SUM(C49:C54)</f>
        <v>79207113</v>
      </c>
      <c r="D48" s="10" t="n">
        <f aca="false">SUM(D49:D54)</f>
        <v>6047438</v>
      </c>
      <c r="E48" s="10" t="n">
        <f aca="false">SUM(B48:D48)</f>
        <v>224613588</v>
      </c>
    </row>
    <row r="49" customFormat="false" ht="17.1" hidden="false" customHeight="true" outlineLevel="0" collapsed="false">
      <c r="A49" s="9" t="s">
        <v>52</v>
      </c>
      <c r="B49" s="11" t="n">
        <f aca="false">加工!C50</f>
        <v>126015402</v>
      </c>
      <c r="C49" s="11" t="n">
        <f aca="false">產業!C50</f>
        <v>48748514</v>
      </c>
      <c r="D49" s="11" t="n">
        <f aca="false">中小!C50</f>
        <v>2058134</v>
      </c>
      <c r="E49" s="10" t="n">
        <f aca="false">SUM(B49:D49)</f>
        <v>176822050</v>
      </c>
    </row>
    <row r="50" customFormat="false" ht="20.45" hidden="true" customHeight="true" outlineLevel="0" collapsed="false">
      <c r="A50" s="9" t="s">
        <v>53</v>
      </c>
      <c r="B50" s="11" t="n">
        <f aca="false">加工!C51</f>
        <v>0</v>
      </c>
      <c r="C50" s="11" t="n">
        <f aca="false">產業!C51</f>
        <v>0</v>
      </c>
      <c r="D50" s="11" t="n">
        <f aca="false">中小!C51</f>
        <v>0</v>
      </c>
      <c r="E50" s="10" t="n">
        <f aca="false">SUM(B50:D50)</f>
        <v>0</v>
      </c>
    </row>
    <row r="51" customFormat="false" ht="20.45" hidden="false" customHeight="true" outlineLevel="0" collapsed="false">
      <c r="A51" s="9" t="s">
        <v>54</v>
      </c>
      <c r="B51" s="11" t="n">
        <f aca="false">加工!C52</f>
        <v>12513123</v>
      </c>
      <c r="C51" s="11" t="n">
        <f aca="false">產業!C52</f>
        <v>23234673</v>
      </c>
      <c r="D51" s="11" t="n">
        <f aca="false">中小!C52</f>
        <v>3347392</v>
      </c>
      <c r="E51" s="10" t="n">
        <f aca="false">SUM(B51:D51)</f>
        <v>39095188</v>
      </c>
    </row>
    <row r="52" customFormat="false" ht="20.45" hidden="false" customHeight="true" outlineLevel="0" collapsed="false">
      <c r="A52" s="9" t="s">
        <v>55</v>
      </c>
      <c r="B52" s="11" t="n">
        <f aca="false">加工!C53</f>
        <v>244111</v>
      </c>
      <c r="C52" s="11" t="n">
        <f aca="false">產業!C53</f>
        <v>1376600</v>
      </c>
      <c r="D52" s="11" t="n">
        <f aca="false">中小!C53</f>
        <v>641912</v>
      </c>
      <c r="E52" s="10" t="n">
        <f aca="false">SUM(B52:D52)</f>
        <v>2262623</v>
      </c>
    </row>
    <row r="53" customFormat="false" ht="17.1" hidden="true" customHeight="true" outlineLevel="0" collapsed="false">
      <c r="A53" s="9" t="s">
        <v>56</v>
      </c>
      <c r="B53" s="11" t="n">
        <f aca="false">加工!C54</f>
        <v>0</v>
      </c>
      <c r="C53" s="11" t="n">
        <f aca="false">產業!C54</f>
        <v>0</v>
      </c>
      <c r="D53" s="11" t="n">
        <f aca="false">中小!C54</f>
        <v>0</v>
      </c>
      <c r="E53" s="10" t="n">
        <f aca="false">SUM(B53:D53)</f>
        <v>0</v>
      </c>
    </row>
    <row r="54" customFormat="false" ht="17.1" hidden="false" customHeight="true" outlineLevel="0" collapsed="false">
      <c r="A54" s="9" t="s">
        <v>57</v>
      </c>
      <c r="B54" s="11" t="n">
        <f aca="false">加工!C55</f>
        <v>586401</v>
      </c>
      <c r="C54" s="11" t="n">
        <f aca="false">產業!C55</f>
        <v>5847326</v>
      </c>
      <c r="D54" s="11" t="n">
        <f aca="false">中小!C55</f>
        <v>0</v>
      </c>
      <c r="E54" s="10" t="n">
        <f aca="false">SUM(B54:D54)</f>
        <v>6433727</v>
      </c>
    </row>
    <row r="55" customFormat="false" ht="33" hidden="false" customHeight="false" outlineLevel="0" collapsed="false">
      <c r="A55" s="16" t="s">
        <v>58</v>
      </c>
      <c r="B55" s="10" t="n">
        <f aca="false">SUM(B56:B60)</f>
        <v>251740803</v>
      </c>
      <c r="C55" s="10" t="n">
        <f aca="false">SUM(C56:C60)</f>
        <v>79110734</v>
      </c>
      <c r="D55" s="10" t="n">
        <f aca="false">SUM(D56:D60)</f>
        <v>107340298</v>
      </c>
      <c r="E55" s="10" t="n">
        <f aca="false">SUM(B55:D55)</f>
        <v>438191835</v>
      </c>
    </row>
    <row r="56" customFormat="false" ht="20.45" hidden="false" customHeight="true" outlineLevel="0" collapsed="false">
      <c r="A56" s="9" t="s">
        <v>59</v>
      </c>
      <c r="B56" s="11" t="n">
        <f aca="false">加工!C57</f>
        <v>69600</v>
      </c>
      <c r="C56" s="11" t="n">
        <f aca="false">產業!C57</f>
        <v>0</v>
      </c>
      <c r="D56" s="11" t="n">
        <f aca="false">中小!C57</f>
        <v>0</v>
      </c>
      <c r="E56" s="10" t="n">
        <f aca="false">SUM(B56:D56)</f>
        <v>69600</v>
      </c>
    </row>
    <row r="57" customFormat="false" ht="20.45" hidden="false" customHeight="true" outlineLevel="0" collapsed="false">
      <c r="A57" s="9" t="s">
        <v>60</v>
      </c>
      <c r="B57" s="11" t="n">
        <f aca="false">加工!C58</f>
        <v>0</v>
      </c>
      <c r="C57" s="11" t="n">
        <f aca="false">產業!C58</f>
        <v>43086905</v>
      </c>
      <c r="D57" s="11" t="n">
        <f aca="false">中小!C58</f>
        <v>46660841</v>
      </c>
      <c r="E57" s="10" t="n">
        <f aca="false">SUM(B57:D57)</f>
        <v>89747746</v>
      </c>
    </row>
    <row r="58" customFormat="false" ht="20.45" hidden="false" customHeight="true" outlineLevel="0" collapsed="false">
      <c r="A58" s="9" t="s">
        <v>61</v>
      </c>
      <c r="B58" s="11" t="n">
        <f aca="false">加工!C59</f>
        <v>249314004</v>
      </c>
      <c r="C58" s="11" t="n">
        <f aca="false">產業!C59</f>
        <v>35703529</v>
      </c>
      <c r="D58" s="11" t="n">
        <f aca="false">中小!C59</f>
        <v>239393</v>
      </c>
      <c r="E58" s="10" t="n">
        <f aca="false">SUM(B58:D58)</f>
        <v>285256926</v>
      </c>
    </row>
    <row r="59" customFormat="false" ht="36.75" hidden="false" customHeight="true" outlineLevel="0" collapsed="false">
      <c r="A59" s="16" t="s">
        <v>62</v>
      </c>
      <c r="B59" s="11" t="n">
        <f aca="false">加工!C60</f>
        <v>2357199</v>
      </c>
      <c r="C59" s="11" t="n">
        <f aca="false">產業!C60</f>
        <v>320300</v>
      </c>
      <c r="D59" s="11" t="n">
        <f aca="false">中小!C60</f>
        <v>60440064</v>
      </c>
      <c r="E59" s="10" t="n">
        <f aca="false">SUM(B59:D59)</f>
        <v>63117563</v>
      </c>
    </row>
    <row r="60" customFormat="false" ht="17.1" hidden="true" customHeight="true" outlineLevel="0" collapsed="false">
      <c r="A60" s="9" t="s">
        <v>63</v>
      </c>
      <c r="B60" s="11" t="n">
        <f aca="false">加工!C61</f>
        <v>0</v>
      </c>
      <c r="C60" s="11" t="n">
        <f aca="false">產業!C61</f>
        <v>0</v>
      </c>
      <c r="D60" s="11" t="n">
        <f aca="false">中小!C61</f>
        <v>0</v>
      </c>
      <c r="E60" s="10" t="n">
        <f aca="false">SUM(B60:D60)</f>
        <v>0</v>
      </c>
    </row>
    <row r="61" customFormat="false" ht="17.1" hidden="false" customHeight="true" outlineLevel="0" collapsed="false">
      <c r="A61" s="15" t="s">
        <v>64</v>
      </c>
      <c r="B61" s="10" t="n">
        <f aca="false">SUM(B62:B63)</f>
        <v>31370027</v>
      </c>
      <c r="C61" s="10" t="n">
        <f aca="false">SUM(C62:C63)</f>
        <v>163900447</v>
      </c>
      <c r="D61" s="10" t="n">
        <f aca="false">SUM(D62:D63)</f>
        <v>32412932</v>
      </c>
      <c r="E61" s="10" t="n">
        <f aca="false">SUM(B61:D61)</f>
        <v>227683406</v>
      </c>
    </row>
    <row r="62" customFormat="false" ht="20.45" hidden="false" customHeight="true" outlineLevel="0" collapsed="false">
      <c r="A62" s="9" t="s">
        <v>65</v>
      </c>
      <c r="B62" s="11" t="n">
        <f aca="false">加工!C63</f>
        <v>31370027</v>
      </c>
      <c r="C62" s="11" t="n">
        <f aca="false">產業!C63</f>
        <v>163900447</v>
      </c>
      <c r="D62" s="11" t="n">
        <f aca="false">中小!C63</f>
        <v>32412932</v>
      </c>
      <c r="E62" s="10" t="n">
        <f aca="false">SUM(B62:D62)</f>
        <v>227683406</v>
      </c>
    </row>
    <row r="63" customFormat="false" ht="20.45" hidden="true" customHeight="true" outlineLevel="0" collapsed="false">
      <c r="A63" s="9" t="s">
        <v>66</v>
      </c>
      <c r="B63" s="11" t="n">
        <f aca="false">加工!C64</f>
        <v>0</v>
      </c>
      <c r="C63" s="11" t="n">
        <f aca="false">產業!C64</f>
        <v>0</v>
      </c>
      <c r="D63" s="11" t="n">
        <f aca="false">中小!C64</f>
        <v>0</v>
      </c>
      <c r="E63" s="10" t="n">
        <f aca="false">SUM(B63:D63)</f>
        <v>0</v>
      </c>
    </row>
    <row r="64" customFormat="false" ht="20.45" hidden="false" customHeight="true" outlineLevel="0" collapsed="false">
      <c r="A64" s="9" t="s">
        <v>67</v>
      </c>
      <c r="B64" s="10" t="n">
        <f aca="false">SUM(B65)</f>
        <v>25194623</v>
      </c>
      <c r="C64" s="10" t="n">
        <f aca="false">SUM(C65)</f>
        <v>10388297718</v>
      </c>
      <c r="D64" s="10" t="n">
        <f aca="false">SUM(D65)</f>
        <v>374542</v>
      </c>
      <c r="E64" s="10" t="n">
        <f aca="false">SUM(B64:D64)</f>
        <v>10413866883</v>
      </c>
    </row>
    <row r="65" customFormat="false" ht="20.45" hidden="false" customHeight="true" outlineLevel="0" collapsed="false">
      <c r="A65" s="9" t="s">
        <v>68</v>
      </c>
      <c r="B65" s="11" t="n">
        <f aca="false">加工!C66</f>
        <v>25194623</v>
      </c>
      <c r="C65" s="11" t="n">
        <f aca="false">產業!C66</f>
        <v>10388297718</v>
      </c>
      <c r="D65" s="11" t="n">
        <f aca="false">中小!C66</f>
        <v>374542</v>
      </c>
      <c r="E65" s="10" t="n">
        <f aca="false">SUM(B65:D65)</f>
        <v>10413866883</v>
      </c>
    </row>
    <row r="66" s="20" customFormat="true" ht="20.45" hidden="false" customHeight="true" outlineLevel="0" collapsed="false">
      <c r="A66" s="17" t="s">
        <v>69</v>
      </c>
      <c r="B66" s="18" t="n">
        <f aca="false">SUM(B6,B16,B26,B30,B37,B48,B55,B61,B64)</f>
        <v>1348323656</v>
      </c>
      <c r="C66" s="18" t="n">
        <f aca="false">SUM(C6,C16,C26,C30,C37,C48,C55,C61,C64)</f>
        <v>14575423518</v>
      </c>
      <c r="D66" s="18" t="n">
        <f aca="false">SUM(D6,D16,D26,D30,D37,D48,D55,D61,D64)</f>
        <v>524256470</v>
      </c>
      <c r="E66" s="18" t="n">
        <f aca="false">SUM(B66:D66)</f>
        <v>16448003644</v>
      </c>
      <c r="F66" s="19"/>
      <c r="G66" s="19"/>
      <c r="H66" s="19"/>
    </row>
    <row r="67" customFormat="false" ht="20.45" hidden="false" customHeight="true" outlineLevel="0" collapsed="false">
      <c r="A67" s="21"/>
      <c r="B67" s="22"/>
      <c r="C67" s="22"/>
      <c r="D67" s="22"/>
      <c r="E67" s="23"/>
    </row>
    <row r="68" customFormat="false" ht="20.45" hidden="false" customHeight="true" outlineLevel="0" collapsed="false">
      <c r="A68" s="21"/>
      <c r="B68" s="22"/>
      <c r="C68" s="22"/>
      <c r="D68" s="22"/>
      <c r="E68" s="23"/>
    </row>
    <row r="69" customFormat="false" ht="20.45" hidden="false" customHeight="true" outlineLevel="0" collapsed="false">
      <c r="A69" s="21"/>
      <c r="B69" s="22"/>
      <c r="C69" s="22"/>
      <c r="D69" s="22"/>
      <c r="E69" s="23"/>
    </row>
    <row r="70" customFormat="false" ht="20.45" hidden="false" customHeight="true" outlineLevel="0" collapsed="false">
      <c r="A70" s="24"/>
      <c r="B70" s="25"/>
      <c r="C70" s="25"/>
      <c r="D70" s="25"/>
      <c r="E70" s="26"/>
    </row>
    <row r="71" customFormat="false" ht="20.45" hidden="false" customHeight="true" outlineLevel="0" collapsed="false">
      <c r="A71" s="27"/>
      <c r="B71" s="28"/>
      <c r="C71" s="28"/>
      <c r="D71" s="28"/>
      <c r="E71" s="23"/>
    </row>
    <row r="72" customFormat="false" ht="15.75" hidden="false" customHeight="false" outlineLevel="0" collapsed="false">
      <c r="A72" s="29"/>
      <c r="B72" s="22"/>
      <c r="C72" s="22"/>
      <c r="D72" s="22"/>
      <c r="E72" s="23"/>
    </row>
    <row r="73" customFormat="false" ht="15.75" hidden="false" customHeight="false" outlineLevel="0" collapsed="false">
      <c r="A73" s="29"/>
      <c r="B73" s="22"/>
      <c r="C73" s="22"/>
      <c r="D73" s="22"/>
      <c r="E73" s="23"/>
    </row>
    <row r="74" customFormat="false" ht="15.75" hidden="false" customHeight="false" outlineLevel="0" collapsed="false">
      <c r="A74" s="29"/>
      <c r="B74" s="22"/>
      <c r="C74" s="22"/>
      <c r="D74" s="22"/>
      <c r="E74" s="23"/>
    </row>
    <row r="75" customFormat="false" ht="15.75" hidden="false" customHeight="false" outlineLevel="0" collapsed="false">
      <c r="A75" s="27"/>
      <c r="B75" s="28"/>
      <c r="C75" s="28"/>
      <c r="D75" s="28"/>
      <c r="E75" s="23"/>
    </row>
    <row r="76" customFormat="false" ht="15.75" hidden="false" customHeight="false" outlineLevel="0" collapsed="false">
      <c r="A76" s="29"/>
      <c r="B76" s="22"/>
      <c r="C76" s="22"/>
      <c r="D76" s="22"/>
      <c r="E76" s="23"/>
    </row>
    <row r="77" customFormat="false" ht="15.75" hidden="false" customHeight="false" outlineLevel="0" collapsed="false">
      <c r="A77" s="29"/>
      <c r="B77" s="22"/>
      <c r="C77" s="22"/>
      <c r="D77" s="22"/>
      <c r="E77" s="23"/>
    </row>
    <row r="78" customFormat="false" ht="16.5" hidden="false" customHeight="false" outlineLevel="0" collapsed="false">
      <c r="A78" s="24"/>
      <c r="B78" s="25"/>
      <c r="C78" s="25"/>
      <c r="D78" s="25"/>
      <c r="E78" s="26"/>
    </row>
    <row r="79" customFormat="false" ht="16.5" hidden="false" customHeight="false" outlineLevel="0" collapsed="false">
      <c r="A79" s="24"/>
      <c r="B79" s="25"/>
      <c r="C79" s="25"/>
      <c r="D79" s="25"/>
      <c r="E79" s="26"/>
    </row>
    <row r="80" customFormat="false" ht="16.5" hidden="false" customHeight="false" outlineLevel="0" collapsed="false">
      <c r="A80" s="30"/>
      <c r="B80" s="25"/>
      <c r="C80" s="25"/>
      <c r="D80" s="25"/>
      <c r="E80" s="26"/>
    </row>
    <row r="81" customFormat="false" ht="16.5" hidden="false" customHeight="false" outlineLevel="0" collapsed="false">
      <c r="A81" s="24"/>
      <c r="B81" s="25"/>
      <c r="C81" s="25"/>
      <c r="D81" s="25"/>
      <c r="E81" s="26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0784722222222222" right="0.157638888888889" top="0.472222222222222" bottom="0.472222222222222" header="0.35416666666666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9.99609375" defaultRowHeight="15" zeroHeight="false" outlineLevelRow="0" outlineLevelCol="0"/>
  <cols>
    <col collapsed="false" customWidth="true" hidden="false" outlineLevel="0" max="1" min="1" style="31" width="27.37"/>
    <col collapsed="false" customWidth="true" hidden="false" outlineLevel="0" max="2" min="2" style="31" width="18.87"/>
    <col collapsed="false" customWidth="true" hidden="false" outlineLevel="0" max="3" min="3" style="31" width="18.62"/>
    <col collapsed="false" customWidth="true" hidden="false" outlineLevel="0" max="4" min="4" style="31" width="17.5"/>
    <col collapsed="false" customWidth="true" hidden="false" outlineLevel="0" max="5" min="5" style="31" width="8.87"/>
    <col collapsed="false" customWidth="false" hidden="false" outlineLevel="0" max="257" min="6" style="31" width="9.99"/>
  </cols>
  <sheetData>
    <row r="1" customFormat="false" ht="21.75" hidden="false" customHeight="true" outlineLevel="0" collapsed="false">
      <c r="A1" s="32" t="s">
        <v>0</v>
      </c>
      <c r="B1" s="32"/>
      <c r="C1" s="32"/>
      <c r="D1" s="32"/>
      <c r="E1" s="32"/>
    </row>
    <row r="2" customFormat="false" ht="21.75" hidden="false" customHeight="true" outlineLevel="0" collapsed="false">
      <c r="A2" s="32" t="s">
        <v>1</v>
      </c>
      <c r="B2" s="32"/>
      <c r="C2" s="32"/>
      <c r="D2" s="32"/>
      <c r="E2" s="32"/>
    </row>
    <row r="3" customFormat="false" ht="16.7" hidden="false" customHeight="true" outlineLevel="0" collapsed="false">
      <c r="A3" s="33" t="s">
        <v>2</v>
      </c>
      <c r="B3" s="33"/>
      <c r="C3" s="33"/>
      <c r="D3" s="33"/>
      <c r="E3" s="33"/>
    </row>
    <row r="4" customFormat="false" ht="24" hidden="false" customHeight="true" outlineLevel="0" collapsed="false">
      <c r="E4" s="34" t="s">
        <v>3</v>
      </c>
    </row>
    <row r="5" customFormat="false" ht="16.5" hidden="false" customHeight="true" outlineLevel="0" collapsed="false">
      <c r="A5" s="35" t="s">
        <v>4</v>
      </c>
      <c r="B5" s="35" t="s">
        <v>70</v>
      </c>
      <c r="C5" s="35" t="s">
        <v>71</v>
      </c>
      <c r="D5" s="36" t="s">
        <v>72</v>
      </c>
      <c r="E5" s="36"/>
    </row>
    <row r="6" customFormat="false" ht="16.5" hidden="false" customHeight="false" outlineLevel="0" collapsed="false">
      <c r="A6" s="35"/>
      <c r="B6" s="35"/>
      <c r="C6" s="35"/>
      <c r="D6" s="37" t="s">
        <v>73</v>
      </c>
      <c r="E6" s="38" t="s">
        <v>74</v>
      </c>
    </row>
    <row r="7" customFormat="false" ht="22.15" hidden="false" customHeight="true" outlineLevel="0" collapsed="false">
      <c r="A7" s="9" t="s">
        <v>9</v>
      </c>
      <c r="B7" s="39" t="n">
        <f aca="false">SUM(B8:B16)</f>
        <v>1033471000</v>
      </c>
      <c r="C7" s="39" t="n">
        <f aca="false">SUM(C8:C16)</f>
        <v>964215503</v>
      </c>
      <c r="D7" s="39" t="n">
        <f aca="false">C7-B7</f>
        <v>-69255497</v>
      </c>
      <c r="E7" s="40" t="n">
        <f aca="false">IF(B7=0,0,D7/B7*100)</f>
        <v>-6.70125209125365</v>
      </c>
    </row>
    <row r="8" customFormat="false" ht="22.15" hidden="false" customHeight="true" outlineLevel="0" collapsed="false">
      <c r="A8" s="9" t="s">
        <v>10</v>
      </c>
      <c r="B8" s="41" t="n">
        <f aca="false">加工!B8+產業!B8+中小!B8</f>
        <v>99897000</v>
      </c>
      <c r="C8" s="41" t="n">
        <f aca="false">加工!C8+產業!C8+中小!C8</f>
        <v>82159176</v>
      </c>
      <c r="D8" s="39" t="n">
        <f aca="false">C8-B8</f>
        <v>-17737824</v>
      </c>
      <c r="E8" s="40" t="n">
        <f aca="false">IF(B8=0,0,D8/B8*100)</f>
        <v>-17.7561127961801</v>
      </c>
    </row>
    <row r="9" customFormat="false" ht="22.15" hidden="false" customHeight="true" outlineLevel="0" collapsed="false">
      <c r="A9" s="12" t="s">
        <v>11</v>
      </c>
      <c r="B9" s="41" t="n">
        <f aca="false">加工!B9+產業!B9+中小!B9</f>
        <v>569011000</v>
      </c>
      <c r="C9" s="41" t="n">
        <f aca="false">加工!C9+產業!C9+中小!C9</f>
        <v>536863425</v>
      </c>
      <c r="D9" s="39" t="n">
        <f aca="false">C9-B9</f>
        <v>-32147575</v>
      </c>
      <c r="E9" s="40" t="n">
        <f aca="false">IF(B9=0,0,D9/B9*100)</f>
        <v>-5.64972821263561</v>
      </c>
    </row>
    <row r="10" customFormat="false" ht="22.15" hidden="false" customHeight="true" outlineLevel="0" collapsed="false">
      <c r="A10" s="9" t="s">
        <v>12</v>
      </c>
      <c r="B10" s="41" t="n">
        <f aca="false">加工!B10+產業!B10+中小!B10</f>
        <v>31543000</v>
      </c>
      <c r="C10" s="41" t="n">
        <f aca="false">加工!C10+產業!C10+中小!C10</f>
        <v>29156744</v>
      </c>
      <c r="D10" s="39" t="n">
        <f aca="false">C10-B10</f>
        <v>-2386256</v>
      </c>
      <c r="E10" s="40" t="n">
        <f aca="false">IF(B10=0,0,D10/B10*100)</f>
        <v>-7.56508892622769</v>
      </c>
    </row>
    <row r="11" customFormat="false" ht="22.15" hidden="false" customHeight="true" outlineLevel="0" collapsed="false">
      <c r="A11" s="9" t="s">
        <v>13</v>
      </c>
      <c r="B11" s="41" t="n">
        <f aca="false">加工!B11+產業!B11+中小!B11</f>
        <v>17416000</v>
      </c>
      <c r="C11" s="41" t="n">
        <f aca="false">加工!C11+產業!C11+中小!C11</f>
        <v>16367140</v>
      </c>
      <c r="D11" s="39" t="n">
        <f aca="false">C11-B11</f>
        <v>-1048860</v>
      </c>
      <c r="E11" s="40" t="n">
        <f aca="false">IF(B11=0,0,D11/B11*100)</f>
        <v>-6.02239320165365</v>
      </c>
    </row>
    <row r="12" customFormat="false" ht="22.15" hidden="false" customHeight="true" outlineLevel="0" collapsed="false">
      <c r="A12" s="9" t="s">
        <v>14</v>
      </c>
      <c r="B12" s="41" t="n">
        <f aca="false">加工!B12+產業!B12+中小!B12</f>
        <v>161992000</v>
      </c>
      <c r="C12" s="41" t="n">
        <f aca="false">加工!C12+產業!C12+中小!C12</f>
        <v>156095496</v>
      </c>
      <c r="D12" s="39" t="n">
        <f aca="false">C12-B12</f>
        <v>-5896504</v>
      </c>
      <c r="E12" s="40" t="n">
        <f aca="false">IF(B12=0,0,D12/B12*100)</f>
        <v>-3.63999703689071</v>
      </c>
    </row>
    <row r="13" customFormat="false" ht="22.15" hidden="false" customHeight="true" outlineLevel="0" collapsed="false">
      <c r="A13" s="9" t="s">
        <v>15</v>
      </c>
      <c r="B13" s="41" t="n">
        <f aca="false">加工!B13+產業!B13+中小!B13</f>
        <v>51127000</v>
      </c>
      <c r="C13" s="41" t="n">
        <f aca="false">加工!C13+產業!C13+中小!C13</f>
        <v>51296598</v>
      </c>
      <c r="D13" s="39" t="n">
        <f aca="false">C13-B13</f>
        <v>169598</v>
      </c>
      <c r="E13" s="40" t="n">
        <f aca="false">IF(B13=0,0,D13/B13*100)</f>
        <v>0.331719052555401</v>
      </c>
    </row>
    <row r="14" customFormat="false" ht="22.15" hidden="true" customHeight="true" outlineLevel="0" collapsed="false">
      <c r="A14" s="9" t="s">
        <v>16</v>
      </c>
      <c r="B14" s="41" t="n">
        <f aca="false">加工!B14+產業!B14+中小!B14</f>
        <v>0</v>
      </c>
      <c r="C14" s="41" t="n">
        <f aca="false">加工!C14+產業!C14+中小!C14</f>
        <v>0</v>
      </c>
      <c r="D14" s="39" t="n">
        <f aca="false">C14-B14</f>
        <v>0</v>
      </c>
      <c r="E14" s="40" t="n">
        <f aca="false">IF(B14=0,0,D14/B14*100)</f>
        <v>0</v>
      </c>
    </row>
    <row r="15" customFormat="false" ht="22.15" hidden="false" customHeight="true" outlineLevel="0" collapsed="false">
      <c r="A15" s="9" t="s">
        <v>17</v>
      </c>
      <c r="B15" s="41" t="n">
        <f aca="false">加工!B15+產業!B15+中小!B15</f>
        <v>102458000</v>
      </c>
      <c r="C15" s="41" t="n">
        <f aca="false">加工!C15+產業!C15+中小!C15</f>
        <v>92253533</v>
      </c>
      <c r="D15" s="39" t="n">
        <f aca="false">C15-B15</f>
        <v>-10204467</v>
      </c>
      <c r="E15" s="40" t="n">
        <f aca="false">IF(B15=0,0,D15/B15*100)</f>
        <v>-9.95965859181323</v>
      </c>
    </row>
    <row r="16" customFormat="false" ht="22.15" hidden="false" customHeight="true" outlineLevel="0" collapsed="false">
      <c r="A16" s="9" t="s">
        <v>18</v>
      </c>
      <c r="B16" s="41" t="n">
        <f aca="false">加工!B16+產業!B16+中小!B16</f>
        <v>27000</v>
      </c>
      <c r="C16" s="41" t="n">
        <f aca="false">加工!C16+產業!C16+中小!C16</f>
        <v>23391</v>
      </c>
      <c r="D16" s="39" t="n">
        <f aca="false">C16-B16</f>
        <v>-3609</v>
      </c>
      <c r="E16" s="40" t="n">
        <f aca="false">IF(B16=0,0,D16/B16*100)</f>
        <v>-13.3666666666667</v>
      </c>
    </row>
    <row r="17" customFormat="false" ht="22.15" hidden="false" customHeight="true" outlineLevel="0" collapsed="false">
      <c r="A17" s="9" t="s">
        <v>19</v>
      </c>
      <c r="B17" s="39" t="n">
        <f aca="false">SUM(B18:B26)</f>
        <v>2096387000</v>
      </c>
      <c r="C17" s="39" t="n">
        <f aca="false">SUM(C18:C26)</f>
        <v>2000693331</v>
      </c>
      <c r="D17" s="39" t="n">
        <f aca="false">C17-B17</f>
        <v>-95693669</v>
      </c>
      <c r="E17" s="40" t="n">
        <f aca="false">IF(B17=0,0,D17/B17*100)</f>
        <v>-4.56469482972371</v>
      </c>
    </row>
    <row r="18" customFormat="false" ht="22.15" hidden="false" customHeight="true" outlineLevel="0" collapsed="false">
      <c r="A18" s="9" t="s">
        <v>20</v>
      </c>
      <c r="B18" s="41" t="n">
        <f aca="false">加工!B18+產業!B18+中小!B18</f>
        <v>307962000</v>
      </c>
      <c r="C18" s="41" t="n">
        <f aca="false">加工!C18+產業!C18+中小!C18</f>
        <v>229575915</v>
      </c>
      <c r="D18" s="39" t="n">
        <f aca="false">C18-B18</f>
        <v>-78386085</v>
      </c>
      <c r="E18" s="40" t="n">
        <f aca="false">IF(B18=0,0,D18/B18*100)</f>
        <v>-25.4531679233152</v>
      </c>
    </row>
    <row r="19" customFormat="false" ht="22.15" hidden="false" customHeight="true" outlineLevel="0" collapsed="false">
      <c r="A19" s="9" t="s">
        <v>21</v>
      </c>
      <c r="B19" s="41" t="n">
        <f aca="false">加工!B19+產業!B19+中小!B19</f>
        <v>19963000</v>
      </c>
      <c r="C19" s="41" t="n">
        <f aca="false">加工!C19+產業!C19+中小!C19</f>
        <v>17007819</v>
      </c>
      <c r="D19" s="39" t="n">
        <f aca="false">C19-B19</f>
        <v>-2955181</v>
      </c>
      <c r="E19" s="40" t="n">
        <f aca="false">IF(B19=0,0,D19/B19*100)</f>
        <v>-14.8032910885138</v>
      </c>
    </row>
    <row r="20" customFormat="false" ht="22.15" hidden="false" customHeight="true" outlineLevel="0" collapsed="false">
      <c r="A20" s="9" t="s">
        <v>22</v>
      </c>
      <c r="B20" s="41" t="n">
        <f aca="false">加工!B20+產業!B20+中小!B20</f>
        <v>10263000</v>
      </c>
      <c r="C20" s="41" t="n">
        <f aca="false">加工!C20+產業!C20+中小!C20</f>
        <v>9477835</v>
      </c>
      <c r="D20" s="39" t="n">
        <f aca="false">C20-B20</f>
        <v>-785165</v>
      </c>
      <c r="E20" s="40" t="n">
        <f aca="false">IF(B20=0,0,D20/B20*100)</f>
        <v>-7.65044334015395</v>
      </c>
    </row>
    <row r="21" customFormat="false" ht="22.15" hidden="false" customHeight="true" outlineLevel="0" collapsed="false">
      <c r="A21" s="9" t="s">
        <v>23</v>
      </c>
      <c r="B21" s="41" t="n">
        <f aca="false">加工!B21+產業!B21+中小!B21</f>
        <v>3046000</v>
      </c>
      <c r="C21" s="41" t="n">
        <f aca="false">加工!C21+產業!C21+中小!C21</f>
        <v>3252063</v>
      </c>
      <c r="D21" s="39" t="n">
        <f aca="false">C21-B21</f>
        <v>206063</v>
      </c>
      <c r="E21" s="40" t="n">
        <f aca="false">IF(B21=0,0,D21/B21*100)</f>
        <v>6.765036112935</v>
      </c>
    </row>
    <row r="22" customFormat="false" ht="22.15" hidden="false" customHeight="true" outlineLevel="0" collapsed="false">
      <c r="A22" s="9" t="s">
        <v>24</v>
      </c>
      <c r="B22" s="41" t="n">
        <f aca="false">加工!B22+產業!B22+中小!B22</f>
        <v>415951000</v>
      </c>
      <c r="C22" s="41" t="n">
        <f aca="false">加工!C22+產業!C22+中小!C22</f>
        <v>397942082</v>
      </c>
      <c r="D22" s="39" t="n">
        <f aca="false">C22-B22</f>
        <v>-18008918</v>
      </c>
      <c r="E22" s="40" t="n">
        <f aca="false">IF(B22=0,0,D22/B22*100)</f>
        <v>-4.32957680111359</v>
      </c>
    </row>
    <row r="23" customFormat="false" ht="22.15" hidden="false" customHeight="true" outlineLevel="0" collapsed="false">
      <c r="A23" s="9" t="s">
        <v>25</v>
      </c>
      <c r="B23" s="41" t="n">
        <f aca="false">加工!B23+產業!B23+中小!B23</f>
        <v>13331000</v>
      </c>
      <c r="C23" s="41" t="n">
        <f aca="false">加工!C23+產業!C23+中小!C23</f>
        <v>9384288</v>
      </c>
      <c r="D23" s="39" t="n">
        <f aca="false">C23-B23</f>
        <v>-3946712</v>
      </c>
      <c r="E23" s="40" t="n">
        <f aca="false">IF(B23=0,0,D23/B23*100)</f>
        <v>-29.6055209661691</v>
      </c>
    </row>
    <row r="24" customFormat="false" ht="21.75" hidden="false" customHeight="true" outlineLevel="0" collapsed="false">
      <c r="A24" s="14" t="s">
        <v>26</v>
      </c>
      <c r="B24" s="41" t="n">
        <f aca="false">加工!B24+產業!B24+中小!B24</f>
        <v>377183000</v>
      </c>
      <c r="C24" s="41" t="n">
        <f aca="false">加工!C24+產業!C24+中小!C24</f>
        <v>480277505</v>
      </c>
      <c r="D24" s="39" t="n">
        <f aca="false">C24-B24</f>
        <v>103094505</v>
      </c>
      <c r="E24" s="40" t="n">
        <f aca="false">IF(B24=0,0,D24/B24*100)</f>
        <v>27.3327549226768</v>
      </c>
    </row>
    <row r="25" customFormat="false" ht="22.15" hidden="false" customHeight="true" outlineLevel="0" collapsed="false">
      <c r="A25" s="9" t="s">
        <v>27</v>
      </c>
      <c r="B25" s="41" t="n">
        <f aca="false">加工!B25+產業!B25+中小!B25</f>
        <v>943628000</v>
      </c>
      <c r="C25" s="41" t="n">
        <f aca="false">加工!C25+產業!C25+中小!C25</f>
        <v>849070319</v>
      </c>
      <c r="D25" s="39" t="n">
        <f aca="false">C25-B25</f>
        <v>-94557681</v>
      </c>
      <c r="E25" s="40" t="n">
        <f aca="false">IF(B25=0,0,D25/B25*100)</f>
        <v>-10.02065231214</v>
      </c>
    </row>
    <row r="26" customFormat="false" ht="22.15" hidden="false" customHeight="true" outlineLevel="0" collapsed="false">
      <c r="A26" s="9" t="s">
        <v>28</v>
      </c>
      <c r="B26" s="41" t="n">
        <f aca="false">加工!B26+產業!B26+中小!B26</f>
        <v>5060000</v>
      </c>
      <c r="C26" s="41" t="n">
        <f aca="false">加工!C26+產業!C26+中小!C26</f>
        <v>4705505</v>
      </c>
      <c r="D26" s="39" t="n">
        <f aca="false">C26-B26</f>
        <v>-354495</v>
      </c>
      <c r="E26" s="40" t="n">
        <f aca="false">IF(B26=0,0,D26/B26*100)</f>
        <v>-7.00583003952569</v>
      </c>
    </row>
    <row r="27" customFormat="false" ht="22.15" hidden="false" customHeight="true" outlineLevel="0" collapsed="false">
      <c r="A27" s="9" t="s">
        <v>29</v>
      </c>
      <c r="B27" s="39" t="n">
        <f aca="false">SUM(B28:B30)</f>
        <v>152889000</v>
      </c>
      <c r="C27" s="39" t="n">
        <f aca="false">SUM(C28:C30)</f>
        <v>143161453</v>
      </c>
      <c r="D27" s="39" t="n">
        <f aca="false">C27-B27</f>
        <v>-9727547</v>
      </c>
      <c r="E27" s="40" t="n">
        <f aca="false">IF(B27=0,0,D27/B27*100)</f>
        <v>-6.36248978016731</v>
      </c>
    </row>
    <row r="28" customFormat="false" ht="22.15" hidden="false" customHeight="true" outlineLevel="0" collapsed="false">
      <c r="A28" s="9" t="s">
        <v>30</v>
      </c>
      <c r="B28" s="41" t="n">
        <f aca="false">加工!B28+產業!B28+中小!B28</f>
        <v>94488000</v>
      </c>
      <c r="C28" s="41" t="n">
        <f aca="false">加工!C28+產業!C28+中小!C28</f>
        <v>73935464</v>
      </c>
      <c r="D28" s="39" t="n">
        <f aca="false">C28-B28</f>
        <v>-20552536</v>
      </c>
      <c r="E28" s="40" t="n">
        <f aca="false">IF(B28=0,0,D28/B28*100)</f>
        <v>-21.7514774362882</v>
      </c>
    </row>
    <row r="29" customFormat="false" ht="22.15" hidden="false" customHeight="true" outlineLevel="0" collapsed="false">
      <c r="A29" s="9" t="s">
        <v>31</v>
      </c>
      <c r="B29" s="41" t="n">
        <f aca="false">加工!B29+產業!B29+中小!B29</f>
        <v>56448000</v>
      </c>
      <c r="C29" s="41" t="n">
        <f aca="false">加工!C29+產業!C29+中小!C29</f>
        <v>67758739</v>
      </c>
      <c r="D29" s="39" t="n">
        <f aca="false">C29-B29</f>
        <v>11310739</v>
      </c>
      <c r="E29" s="40" t="n">
        <f aca="false">IF(B29=0,0,D29/B29*100)</f>
        <v>20.0374486252834</v>
      </c>
    </row>
    <row r="30" customFormat="false" ht="22.15" hidden="false" customHeight="true" outlineLevel="0" collapsed="false">
      <c r="A30" s="9" t="s">
        <v>32</v>
      </c>
      <c r="B30" s="41" t="n">
        <f aca="false">加工!B30+產業!B30+中小!B30</f>
        <v>1953000</v>
      </c>
      <c r="C30" s="41" t="n">
        <f aca="false">加工!C30+產業!C30+中小!C30</f>
        <v>1467250</v>
      </c>
      <c r="D30" s="39" t="n">
        <f aca="false">C30-B30</f>
        <v>-485750</v>
      </c>
      <c r="E30" s="40" t="n">
        <f aca="false">IF(B30=0,0,D30/B30*100)</f>
        <v>-24.8719918074757</v>
      </c>
    </row>
    <row r="31" customFormat="false" ht="22.15" hidden="false" customHeight="true" outlineLevel="0" collapsed="false">
      <c r="A31" s="15" t="s">
        <v>33</v>
      </c>
      <c r="B31" s="39" t="n">
        <f aca="false">SUM(B32:B37)</f>
        <v>113963000</v>
      </c>
      <c r="C31" s="39" t="n">
        <f aca="false">SUM(C32:C37)</f>
        <v>91324531</v>
      </c>
      <c r="D31" s="39" t="n">
        <f aca="false">C31-B31</f>
        <v>-22638469</v>
      </c>
      <c r="E31" s="40" t="n">
        <f aca="false">IF(B31=0,0,D31/B31*100)</f>
        <v>-19.8647534726183</v>
      </c>
    </row>
    <row r="32" customFormat="false" ht="22.15" hidden="false" customHeight="true" outlineLevel="0" collapsed="false">
      <c r="A32" s="9" t="s">
        <v>34</v>
      </c>
      <c r="B32" s="41" t="n">
        <f aca="false">加工!B32+產業!B32+中小!B32</f>
        <v>7307000</v>
      </c>
      <c r="C32" s="41" t="n">
        <f aca="false">加工!C32+產業!C32+中小!C32</f>
        <v>6680047</v>
      </c>
      <c r="D32" s="39" t="n">
        <f aca="false">C32-B32</f>
        <v>-626953</v>
      </c>
      <c r="E32" s="40" t="n">
        <f aca="false">IF(B32=0,0,D32/B32*100)</f>
        <v>-8.5801697002874</v>
      </c>
    </row>
    <row r="33" customFormat="false" ht="22.15" hidden="false" customHeight="true" outlineLevel="0" collapsed="false">
      <c r="A33" s="9" t="s">
        <v>35</v>
      </c>
      <c r="B33" s="41" t="n">
        <f aca="false">加工!B33+產業!B33+中小!B33</f>
        <v>8930000</v>
      </c>
      <c r="C33" s="41" t="n">
        <f aca="false">加工!C33+產業!C33+中小!C33</f>
        <v>8519772</v>
      </c>
      <c r="D33" s="39" t="n">
        <f aca="false">C33-B33</f>
        <v>-410228</v>
      </c>
      <c r="E33" s="40" t="n">
        <f aca="false">IF(B33=0,0,D33/B33*100)</f>
        <v>-4.59381858902576</v>
      </c>
    </row>
    <row r="34" customFormat="false" ht="22.15" hidden="false" customHeight="true" outlineLevel="0" collapsed="false">
      <c r="A34" s="9" t="s">
        <v>36</v>
      </c>
      <c r="B34" s="41" t="n">
        <f aca="false">加工!B34+產業!B34+中小!B34</f>
        <v>6367000</v>
      </c>
      <c r="C34" s="41" t="n">
        <f aca="false">加工!C34+產業!C34+中小!C34</f>
        <v>5726243</v>
      </c>
      <c r="D34" s="39" t="n">
        <f aca="false">C34-B34</f>
        <v>-640757</v>
      </c>
      <c r="E34" s="40" t="n">
        <f aca="false">IF(B34=0,0,D34/B34*100)</f>
        <v>-10.0637191770064</v>
      </c>
    </row>
    <row r="35" customFormat="false" ht="22.15" hidden="false" customHeight="true" outlineLevel="0" collapsed="false">
      <c r="A35" s="9" t="s">
        <v>37</v>
      </c>
      <c r="B35" s="41" t="n">
        <f aca="false">加工!B35+產業!B35+中小!B35</f>
        <v>720000</v>
      </c>
      <c r="C35" s="41" t="n">
        <f aca="false">加工!C35+產業!C35+中小!C35</f>
        <v>497439</v>
      </c>
      <c r="D35" s="39" t="n">
        <f aca="false">C35-B35</f>
        <v>-222561</v>
      </c>
      <c r="E35" s="40" t="n">
        <f aca="false">IF(B35=0,0,D35/B35*100)</f>
        <v>-30.91125</v>
      </c>
    </row>
    <row r="36" customFormat="false" ht="22.15" hidden="false" customHeight="true" outlineLevel="0" collapsed="false">
      <c r="A36" s="9" t="s">
        <v>38</v>
      </c>
      <c r="B36" s="41" t="n">
        <f aca="false">加工!B36+產業!B36+中小!B36</f>
        <v>6756000</v>
      </c>
      <c r="C36" s="41" t="n">
        <f aca="false">加工!C36+產業!C36+中小!C36</f>
        <v>6190262</v>
      </c>
      <c r="D36" s="39" t="n">
        <f aca="false">C36-B36</f>
        <v>-565738</v>
      </c>
      <c r="E36" s="40" t="n">
        <f aca="false">IF(B36=0,0,D36/B36*100)</f>
        <v>-8.3738602723505</v>
      </c>
    </row>
    <row r="37" customFormat="false" ht="22.15" hidden="false" customHeight="true" outlineLevel="0" collapsed="false">
      <c r="A37" s="15" t="s">
        <v>39</v>
      </c>
      <c r="B37" s="41" t="n">
        <f aca="false">加工!B37+產業!B37+中小!B37</f>
        <v>83883000</v>
      </c>
      <c r="C37" s="41" t="n">
        <f aca="false">加工!C37+產業!C37+中小!C37</f>
        <v>63710768</v>
      </c>
      <c r="D37" s="39" t="n">
        <f aca="false">C37-B37</f>
        <v>-20172232</v>
      </c>
      <c r="E37" s="40" t="n">
        <f aca="false">IF(B37=0,0,D37/B37*100)</f>
        <v>-24.0480574133019</v>
      </c>
    </row>
    <row r="38" customFormat="false" ht="22.15" hidden="false" customHeight="true" outlineLevel="0" collapsed="false">
      <c r="A38" s="9" t="s">
        <v>40</v>
      </c>
      <c r="B38" s="39" t="n">
        <f aca="false">SUM(B39:B48)</f>
        <v>2005599000</v>
      </c>
      <c r="C38" s="39" t="n">
        <f aca="false">SUM(C39:C48)</f>
        <v>1944253114</v>
      </c>
      <c r="D38" s="39" t="n">
        <f aca="false">C38-B38</f>
        <v>-61345886</v>
      </c>
      <c r="E38" s="40" t="n">
        <f aca="false">IF(B38=0,0,D38/B38*100)</f>
        <v>-3.0587313814975</v>
      </c>
    </row>
    <row r="39" customFormat="false" ht="22.15" hidden="false" customHeight="true" outlineLevel="0" collapsed="false">
      <c r="A39" s="9" t="s">
        <v>41</v>
      </c>
      <c r="B39" s="41" t="n">
        <f aca="false">加工!B39+產業!B39+中小!B39</f>
        <v>700515000</v>
      </c>
      <c r="C39" s="41" t="n">
        <f aca="false">加工!C39+產業!C39+中小!C39</f>
        <v>703637702</v>
      </c>
      <c r="D39" s="39" t="n">
        <f aca="false">C39-B39</f>
        <v>3122702</v>
      </c>
      <c r="E39" s="40" t="n">
        <f aca="false">IF(B39=0,0,D39/B39*100)</f>
        <v>0.445772324646867</v>
      </c>
    </row>
    <row r="40" customFormat="false" ht="22.15" hidden="false" customHeight="true" outlineLevel="0" collapsed="false">
      <c r="A40" s="9" t="s">
        <v>42</v>
      </c>
      <c r="B40" s="41" t="n">
        <f aca="false">加工!B40+產業!B40+中小!B40</f>
        <v>298557000</v>
      </c>
      <c r="C40" s="41" t="n">
        <f aca="false">加工!C40+產業!C40+中小!C40</f>
        <v>318663233</v>
      </c>
      <c r="D40" s="39" t="n">
        <f aca="false">C40-B40</f>
        <v>20106233</v>
      </c>
      <c r="E40" s="40" t="n">
        <f aca="false">IF(B40=0,0,D40/B40*100)</f>
        <v>6.73447046962557</v>
      </c>
    </row>
    <row r="41" customFormat="false" ht="22.15" hidden="false" customHeight="true" outlineLevel="0" collapsed="false">
      <c r="A41" s="9" t="s">
        <v>43</v>
      </c>
      <c r="B41" s="41" t="n">
        <f aca="false">加工!B41+產業!B41+中小!B41</f>
        <v>609912000</v>
      </c>
      <c r="C41" s="41" t="n">
        <f aca="false">加工!C41+產業!C41+中小!C41</f>
        <v>591542315</v>
      </c>
      <c r="D41" s="39" t="n">
        <f aca="false">C41-B41</f>
        <v>-18369685</v>
      </c>
      <c r="E41" s="40" t="n">
        <f aca="false">IF(B41=0,0,D41/B41*100)</f>
        <v>-3.01185826807802</v>
      </c>
    </row>
    <row r="42" customFormat="false" ht="22.15" hidden="false" customHeight="true" outlineLevel="0" collapsed="false">
      <c r="A42" s="9" t="s">
        <v>44</v>
      </c>
      <c r="B42" s="41" t="n">
        <f aca="false">加工!B42+產業!B42+中小!B42</f>
        <v>60432000</v>
      </c>
      <c r="C42" s="41" t="n">
        <f aca="false">加工!C42+產業!C42+中小!C42</f>
        <v>56222109</v>
      </c>
      <c r="D42" s="39" t="n">
        <f aca="false">C42-B42</f>
        <v>-4209891</v>
      </c>
      <c r="E42" s="40" t="n">
        <f aca="false">IF(B42=0,0,D42/B42*100)</f>
        <v>-6.96632744241462</v>
      </c>
    </row>
    <row r="43" customFormat="false" ht="22.15" hidden="false" customHeight="true" outlineLevel="0" collapsed="false">
      <c r="A43" s="9" t="s">
        <v>45</v>
      </c>
      <c r="B43" s="41" t="n">
        <f aca="false">加工!B43+產業!B43+中小!B43</f>
        <v>20399000</v>
      </c>
      <c r="C43" s="41" t="n">
        <f aca="false">加工!C43+產業!C43+中小!C43</f>
        <v>22195616</v>
      </c>
      <c r="D43" s="39" t="n">
        <f aca="false">C43-B43</f>
        <v>1796616</v>
      </c>
      <c r="E43" s="40" t="n">
        <f aca="false">IF(B43=0,0,D43/B43*100)</f>
        <v>8.80737291043679</v>
      </c>
    </row>
    <row r="44" customFormat="false" ht="33" hidden="true" customHeight="false" outlineLevel="0" collapsed="false">
      <c r="A44" s="16" t="s">
        <v>46</v>
      </c>
      <c r="B44" s="41" t="n">
        <f aca="false">加工!B44+產業!B44+中小!B44</f>
        <v>0</v>
      </c>
      <c r="C44" s="41" t="n">
        <f aca="false">加工!C44+產業!C44+中小!C44</f>
        <v>0</v>
      </c>
      <c r="D44" s="39" t="n">
        <f aca="false">C44-B44</f>
        <v>0</v>
      </c>
      <c r="E44" s="40" t="n">
        <f aca="false">IF(B44=0,0,D44/B44*100)</f>
        <v>0</v>
      </c>
    </row>
    <row r="45" customFormat="false" ht="22.15" hidden="false" customHeight="true" outlineLevel="0" collapsed="false">
      <c r="A45" s="9" t="s">
        <v>47</v>
      </c>
      <c r="B45" s="41" t="n">
        <f aca="false">加工!B45+產業!B45+中小!B45</f>
        <v>4464000</v>
      </c>
      <c r="C45" s="41" t="n">
        <f aca="false">加工!C45+產業!C45+中小!C45</f>
        <v>0</v>
      </c>
      <c r="D45" s="39" t="n">
        <f aca="false">C45-B45</f>
        <v>-4464000</v>
      </c>
      <c r="E45" s="40" t="n">
        <f aca="false">IF(B45=0,0,D45/B45*100)</f>
        <v>-100</v>
      </c>
    </row>
    <row r="46" customFormat="false" ht="22.15" hidden="false" customHeight="true" outlineLevel="0" collapsed="false">
      <c r="A46" s="9" t="s">
        <v>48</v>
      </c>
      <c r="B46" s="41" t="n">
        <f aca="false">加工!B46+產業!B46+中小!B46</f>
        <v>293111000</v>
      </c>
      <c r="C46" s="41" t="n">
        <f aca="false">加工!C46+產業!C46+中小!C46</f>
        <v>234565293</v>
      </c>
      <c r="D46" s="39" t="n">
        <f aca="false">C46-B46</f>
        <v>-58545707</v>
      </c>
      <c r="E46" s="40" t="n">
        <f aca="false">IF(B46=0,0,D46/B46*100)</f>
        <v>-19.9739030606153</v>
      </c>
    </row>
    <row r="47" customFormat="false" ht="22.15" hidden="true" customHeight="true" outlineLevel="0" collapsed="false">
      <c r="A47" s="9" t="s">
        <v>49</v>
      </c>
      <c r="B47" s="41" t="n">
        <f aca="false">加工!B47+產業!B47+中小!B47</f>
        <v>0</v>
      </c>
      <c r="C47" s="41" t="n">
        <f aca="false">加工!C47+產業!C47+中小!C47</f>
        <v>0</v>
      </c>
      <c r="D47" s="39" t="n">
        <f aca="false">C47-B47</f>
        <v>0</v>
      </c>
      <c r="E47" s="40" t="n">
        <f aca="false">IF(B47=0,0,D47/B47*100)</f>
        <v>0</v>
      </c>
    </row>
    <row r="48" customFormat="false" ht="22.15" hidden="false" customHeight="true" outlineLevel="0" collapsed="false">
      <c r="A48" s="9" t="s">
        <v>50</v>
      </c>
      <c r="B48" s="41" t="n">
        <f aca="false">加工!B48+產業!B48+中小!B48</f>
        <v>18209000</v>
      </c>
      <c r="C48" s="41" t="n">
        <f aca="false">加工!C48+產業!C48+中小!C48</f>
        <v>17426846</v>
      </c>
      <c r="D48" s="39" t="n">
        <f aca="false">C48-B48</f>
        <v>-782154</v>
      </c>
      <c r="E48" s="40" t="n">
        <f aca="false">IF(B48=0,0,D48/B48*100)</f>
        <v>-4.29542533911802</v>
      </c>
    </row>
    <row r="49" customFormat="false" ht="22.15" hidden="false" customHeight="true" outlineLevel="0" collapsed="false">
      <c r="A49" s="9" t="s">
        <v>51</v>
      </c>
      <c r="B49" s="39" t="n">
        <f aca="false">SUM(B50:B55)</f>
        <v>225788000</v>
      </c>
      <c r="C49" s="39" t="n">
        <f aca="false">SUM(C50:C55)</f>
        <v>224613588</v>
      </c>
      <c r="D49" s="39" t="n">
        <f aca="false">C49-B49</f>
        <v>-1174412</v>
      </c>
      <c r="E49" s="40" t="n">
        <f aca="false">IF(B49=0,0,D49/B49*100)</f>
        <v>-0.520139245664074</v>
      </c>
    </row>
    <row r="50" customFormat="false" ht="22.15" hidden="false" customHeight="true" outlineLevel="0" collapsed="false">
      <c r="A50" s="9" t="s">
        <v>52</v>
      </c>
      <c r="B50" s="41" t="n">
        <f aca="false">加工!B50+產業!B50+中小!B50</f>
        <v>180317000</v>
      </c>
      <c r="C50" s="41" t="n">
        <f aca="false">加工!C50+產業!C50+中小!C50</f>
        <v>176822050</v>
      </c>
      <c r="D50" s="39" t="n">
        <f aca="false">C50-B50</f>
        <v>-3494950</v>
      </c>
      <c r="E50" s="40" t="n">
        <f aca="false">IF(B50=0,0,D50/B50*100)</f>
        <v>-1.93822545849809</v>
      </c>
    </row>
    <row r="51" customFormat="false" ht="22.15" hidden="true" customHeight="true" outlineLevel="0" collapsed="false">
      <c r="A51" s="9" t="s">
        <v>53</v>
      </c>
      <c r="B51" s="41" t="n">
        <f aca="false">加工!B51+產業!B51+中小!B51</f>
        <v>0</v>
      </c>
      <c r="C51" s="41" t="n">
        <f aca="false">加工!C51+產業!C51+中小!C51</f>
        <v>0</v>
      </c>
      <c r="D51" s="39" t="n">
        <f aca="false">C51-B51</f>
        <v>0</v>
      </c>
      <c r="E51" s="40" t="n">
        <f aca="false">IF(B51=0,0,D51/B51*100)</f>
        <v>0</v>
      </c>
    </row>
    <row r="52" customFormat="false" ht="22.15" hidden="false" customHeight="true" outlineLevel="0" collapsed="false">
      <c r="A52" s="9" t="s">
        <v>54</v>
      </c>
      <c r="B52" s="41" t="n">
        <f aca="false">加工!B52+產業!B52+中小!B52</f>
        <v>40780000</v>
      </c>
      <c r="C52" s="41" t="n">
        <f aca="false">加工!C52+產業!C52+中小!C52</f>
        <v>39095188</v>
      </c>
      <c r="D52" s="39" t="n">
        <f aca="false">C52-B52</f>
        <v>-1684812</v>
      </c>
      <c r="E52" s="40" t="n">
        <f aca="false">IF(B52=0,0,D52/B52*100)</f>
        <v>-4.13146640510054</v>
      </c>
    </row>
    <row r="53" customFormat="false" ht="22.15" hidden="false" customHeight="true" outlineLevel="0" collapsed="false">
      <c r="A53" s="9" t="s">
        <v>55</v>
      </c>
      <c r="B53" s="41" t="n">
        <f aca="false">加工!B53+產業!B53+中小!B53</f>
        <v>1707000</v>
      </c>
      <c r="C53" s="41" t="n">
        <f aca="false">加工!C53+產業!C53+中小!C53</f>
        <v>2262623</v>
      </c>
      <c r="D53" s="39" t="n">
        <f aca="false">C53-B53</f>
        <v>555623</v>
      </c>
      <c r="E53" s="40" t="n">
        <f aca="false">IF(B53=0,0,D53/B53*100)</f>
        <v>32.5496777973052</v>
      </c>
    </row>
    <row r="54" customFormat="false" ht="22.15" hidden="true" customHeight="true" outlineLevel="0" collapsed="false">
      <c r="A54" s="9" t="s">
        <v>56</v>
      </c>
      <c r="B54" s="41" t="n">
        <f aca="false">加工!B54+產業!B54+中小!B54</f>
        <v>0</v>
      </c>
      <c r="C54" s="41" t="n">
        <f aca="false">加工!C54+產業!C54+中小!C54</f>
        <v>0</v>
      </c>
      <c r="D54" s="39" t="n">
        <f aca="false">C54-B54</f>
        <v>0</v>
      </c>
      <c r="E54" s="40" t="n">
        <f aca="false">IF(B54=0,0,D54/B54*100)</f>
        <v>0</v>
      </c>
    </row>
    <row r="55" customFormat="false" ht="22.15" hidden="false" customHeight="true" outlineLevel="0" collapsed="false">
      <c r="A55" s="9" t="s">
        <v>57</v>
      </c>
      <c r="B55" s="41" t="n">
        <f aca="false">加工!B55+產業!B55+中小!B55</f>
        <v>2984000</v>
      </c>
      <c r="C55" s="41" t="n">
        <f aca="false">加工!C55+產業!C55+中小!C55</f>
        <v>6433727</v>
      </c>
      <c r="D55" s="39" t="n">
        <f aca="false">C55-B55</f>
        <v>3449727</v>
      </c>
      <c r="E55" s="40" t="n">
        <f aca="false">IF(B55=0,0,D55/B55*100)</f>
        <v>115.607473190349</v>
      </c>
    </row>
    <row r="56" customFormat="false" ht="40.5" hidden="false" customHeight="true" outlineLevel="0" collapsed="false">
      <c r="A56" s="16" t="s">
        <v>58</v>
      </c>
      <c r="B56" s="39" t="n">
        <f aca="false">SUM(B57:B61)</f>
        <v>417617000</v>
      </c>
      <c r="C56" s="39" t="n">
        <f aca="false">SUM(C57:C61)</f>
        <v>438191835</v>
      </c>
      <c r="D56" s="39" t="n">
        <f aca="false">C56-B56</f>
        <v>20574835</v>
      </c>
      <c r="E56" s="40" t="n">
        <f aca="false">IF(B56=0,0,D56/B56*100)</f>
        <v>4.92672352897511</v>
      </c>
    </row>
    <row r="57" customFormat="false" ht="22.15" hidden="false" customHeight="true" outlineLevel="0" collapsed="false">
      <c r="A57" s="9" t="s">
        <v>59</v>
      </c>
      <c r="B57" s="41" t="n">
        <f aca="false">加工!B57+產業!B57+中小!B57</f>
        <v>70000</v>
      </c>
      <c r="C57" s="41" t="n">
        <f aca="false">加工!C57+產業!C57+中小!C57</f>
        <v>69600</v>
      </c>
      <c r="D57" s="39" t="n">
        <f aca="false">C57-B57</f>
        <v>-400</v>
      </c>
      <c r="E57" s="40" t="n">
        <f aca="false">IF(B57=0,0,D57/B57*100)</f>
        <v>-0.571428571428571</v>
      </c>
    </row>
    <row r="58" customFormat="false" ht="22.15" hidden="false" customHeight="true" outlineLevel="0" collapsed="false">
      <c r="A58" s="9" t="s">
        <v>60</v>
      </c>
      <c r="B58" s="41" t="n">
        <f aca="false">加工!B58+產業!B58+中小!B58</f>
        <v>90540000</v>
      </c>
      <c r="C58" s="41" t="n">
        <f aca="false">加工!C58+產業!C58+中小!C58</f>
        <v>89747746</v>
      </c>
      <c r="D58" s="39" t="n">
        <f aca="false">C58-B58</f>
        <v>-792254</v>
      </c>
      <c r="E58" s="40" t="n">
        <f aca="false">IF(B58=0,0,D58/B58*100)</f>
        <v>-0.87503203004197</v>
      </c>
    </row>
    <row r="59" customFormat="false" ht="22.15" hidden="false" customHeight="true" outlineLevel="0" collapsed="false">
      <c r="A59" s="9" t="s">
        <v>61</v>
      </c>
      <c r="B59" s="41" t="n">
        <f aca="false">加工!B59+產業!B59+中小!B59</f>
        <v>285157000</v>
      </c>
      <c r="C59" s="41" t="n">
        <f aca="false">加工!C59+產業!C59+中小!C59</f>
        <v>285256926</v>
      </c>
      <c r="D59" s="39" t="n">
        <f aca="false">C59-B59</f>
        <v>99926</v>
      </c>
      <c r="E59" s="40" t="n">
        <f aca="false">IF(B59=0,0,D59/B59*100)</f>
        <v>0.0350424502993088</v>
      </c>
    </row>
    <row r="60" customFormat="false" ht="39.2" hidden="false" customHeight="true" outlineLevel="0" collapsed="false">
      <c r="A60" s="16" t="s">
        <v>62</v>
      </c>
      <c r="B60" s="41" t="n">
        <f aca="false">加工!B60+產業!B60+中小!B60</f>
        <v>41850000</v>
      </c>
      <c r="C60" s="41" t="n">
        <f aca="false">加工!C60+產業!C60+中小!C60</f>
        <v>63117563</v>
      </c>
      <c r="D60" s="39" t="n">
        <f aca="false">C60-B60</f>
        <v>21267563</v>
      </c>
      <c r="E60" s="40" t="n">
        <f aca="false">IF(B60=0,0,D60/B60*100)</f>
        <v>50.8185495818399</v>
      </c>
    </row>
    <row r="61" customFormat="false" ht="22.15" hidden="true" customHeight="true" outlineLevel="0" collapsed="false">
      <c r="A61" s="9" t="s">
        <v>63</v>
      </c>
      <c r="B61" s="41" t="n">
        <f aca="false">加工!B61+產業!B61+中小!B61</f>
        <v>0</v>
      </c>
      <c r="C61" s="41" t="n">
        <f aca="false">加工!C61+產業!C61+中小!C61</f>
        <v>0</v>
      </c>
      <c r="D61" s="39" t="n">
        <f aca="false">C61-B61</f>
        <v>0</v>
      </c>
      <c r="E61" s="40" t="n">
        <f aca="false">IF(B61=0,0,D61/B61*100)</f>
        <v>0</v>
      </c>
    </row>
    <row r="62" customFormat="false" ht="22.15" hidden="false" customHeight="true" outlineLevel="0" collapsed="false">
      <c r="A62" s="15" t="s">
        <v>64</v>
      </c>
      <c r="B62" s="39" t="n">
        <f aca="false">SUM(B63:B64)</f>
        <v>213458000</v>
      </c>
      <c r="C62" s="39" t="n">
        <f aca="false">SUM(C63:C64)</f>
        <v>227683406</v>
      </c>
      <c r="D62" s="39" t="n">
        <f aca="false">C62-B62</f>
        <v>14225406</v>
      </c>
      <c r="E62" s="40" t="n">
        <f aca="false">IF(B62=0,0,D62/B62*100)</f>
        <v>6.66426463285518</v>
      </c>
    </row>
    <row r="63" customFormat="false" ht="22.15" hidden="false" customHeight="true" outlineLevel="0" collapsed="false">
      <c r="A63" s="9" t="s">
        <v>65</v>
      </c>
      <c r="B63" s="41" t="n">
        <f aca="false">加工!B63+產業!B63+中小!B63</f>
        <v>213458000</v>
      </c>
      <c r="C63" s="41" t="n">
        <f aca="false">加工!C63+產業!C63+中小!C63</f>
        <v>227683406</v>
      </c>
      <c r="D63" s="39" t="n">
        <f aca="false">C63-B63</f>
        <v>14225406</v>
      </c>
      <c r="E63" s="40" t="n">
        <f aca="false">IF(B63=0,0,D63/B63*100)</f>
        <v>6.66426463285518</v>
      </c>
    </row>
    <row r="64" customFormat="false" ht="22.15" hidden="true" customHeight="true" outlineLevel="0" collapsed="false">
      <c r="A64" s="9" t="s">
        <v>66</v>
      </c>
      <c r="B64" s="41" t="n">
        <f aca="false">加工!B64+產業!B64+中小!B64</f>
        <v>0</v>
      </c>
      <c r="C64" s="41" t="n">
        <f aca="false">加工!C64+產業!C64+中小!C64</f>
        <v>0</v>
      </c>
      <c r="D64" s="39" t="n">
        <f aca="false">C64-B64</f>
        <v>0</v>
      </c>
      <c r="E64" s="40" t="n">
        <f aca="false">IF(B64=0,0,D64/B64*100)</f>
        <v>0</v>
      </c>
    </row>
    <row r="65" customFormat="false" ht="22.15" hidden="false" customHeight="true" outlineLevel="0" collapsed="false">
      <c r="A65" s="9" t="s">
        <v>67</v>
      </c>
      <c r="B65" s="39" t="n">
        <f aca="false">SUM(B66)</f>
        <v>8385625000</v>
      </c>
      <c r="C65" s="39" t="n">
        <f aca="false">SUM(C66)</f>
        <v>10413866883</v>
      </c>
      <c r="D65" s="39" t="n">
        <f aca="false">C65-B65</f>
        <v>2028241883</v>
      </c>
      <c r="E65" s="40" t="n">
        <f aca="false">IF(B65=0,0,D65/B65*100)</f>
        <v>24.1871283655064</v>
      </c>
    </row>
    <row r="66" customFormat="false" ht="22.15" hidden="false" customHeight="true" outlineLevel="0" collapsed="false">
      <c r="A66" s="9" t="s">
        <v>68</v>
      </c>
      <c r="B66" s="41" t="n">
        <f aca="false">加工!B66+產業!B66+中小!B66</f>
        <v>8385625000</v>
      </c>
      <c r="C66" s="41" t="n">
        <f aca="false">加工!C66+產業!C66+中小!C66</f>
        <v>10413866883</v>
      </c>
      <c r="D66" s="39" t="n">
        <f aca="false">C66-B66</f>
        <v>2028241883</v>
      </c>
      <c r="E66" s="40" t="n">
        <f aca="false">IF(B66=0,0,D66/B66*100)</f>
        <v>24.1871283655064</v>
      </c>
    </row>
    <row r="67" s="45" customFormat="true" ht="22.15" hidden="false" customHeight="true" outlineLevel="0" collapsed="false">
      <c r="A67" s="42" t="s">
        <v>75</v>
      </c>
      <c r="B67" s="43" t="n">
        <f aca="false">SUM(B7,B17,B27,B31,B38,B49,B56,B62,B65)</f>
        <v>14644797000</v>
      </c>
      <c r="C67" s="43" t="n">
        <f aca="false">SUM(C7,C17,C27,C31,C38,C49,C56,C62,C65)</f>
        <v>16448003644</v>
      </c>
      <c r="D67" s="43" t="n">
        <f aca="false">C67-B67</f>
        <v>1803206644</v>
      </c>
      <c r="E67" s="44" t="n">
        <f aca="false">IF(B67=0,0,D67/B67*100)</f>
        <v>12.3129507633325</v>
      </c>
    </row>
  </sheetData>
  <mergeCells count="7">
    <mergeCell ref="A1:E1"/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0784722222222222" right="0.157638888888889" top="0.472222222222222" bottom="0.472222222222222" header="0.354166666666667" footer="0.196527777777778"/>
  <pageSetup paperSize="9" scale="100" fitToWidth="1" fitToHeight="1" pageOrder="overThenDown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5" activeCellId="0" sqref="F5"/>
    </sheetView>
  </sheetViews>
  <sheetFormatPr defaultColWidth="9.99609375" defaultRowHeight="15" zeroHeight="false" outlineLevelRow="0" outlineLevelCol="0"/>
  <cols>
    <col collapsed="false" customWidth="true" hidden="false" outlineLevel="0" max="1" min="1" style="31" width="27.37"/>
    <col collapsed="false" customWidth="true" hidden="false" outlineLevel="0" max="2" min="2" style="31" width="18.87"/>
    <col collapsed="false" customWidth="true" hidden="false" outlineLevel="0" max="3" min="3" style="31" width="18.62"/>
    <col collapsed="false" customWidth="true" hidden="false" outlineLevel="0" max="4" min="4" style="31" width="17.5"/>
    <col collapsed="false" customWidth="true" hidden="false" outlineLevel="0" max="5" min="5" style="31" width="9.36"/>
    <col collapsed="false" customWidth="false" hidden="false" outlineLevel="0" max="257" min="6" style="31" width="9.99"/>
  </cols>
  <sheetData>
    <row r="1" customFormat="false" ht="21.75" hidden="false" customHeight="true" outlineLevel="0" collapsed="false">
      <c r="A1" s="32" t="s">
        <v>76</v>
      </c>
      <c r="B1" s="32"/>
      <c r="C1" s="32"/>
      <c r="D1" s="32"/>
      <c r="E1" s="32"/>
    </row>
    <row r="2" customFormat="false" ht="21.75" hidden="false" customHeight="true" outlineLevel="0" collapsed="false">
      <c r="A2" s="32" t="s">
        <v>1</v>
      </c>
      <c r="B2" s="32"/>
      <c r="C2" s="32"/>
      <c r="D2" s="32"/>
      <c r="E2" s="32"/>
    </row>
    <row r="3" customFormat="false" ht="16.7" hidden="false" customHeight="true" outlineLevel="0" collapsed="false">
      <c r="A3" s="33" t="s">
        <v>2</v>
      </c>
      <c r="B3" s="33"/>
      <c r="C3" s="33"/>
      <c r="D3" s="33"/>
      <c r="E3" s="33"/>
    </row>
    <row r="4" customFormat="false" ht="24" hidden="false" customHeight="true" outlineLevel="0" collapsed="false">
      <c r="E4" s="34" t="s">
        <v>3</v>
      </c>
    </row>
    <row r="5" customFormat="false" ht="20.45" hidden="false" customHeight="true" outlineLevel="0" collapsed="false">
      <c r="A5" s="35" t="s">
        <v>4</v>
      </c>
      <c r="B5" s="35" t="s">
        <v>70</v>
      </c>
      <c r="C5" s="35" t="s">
        <v>71</v>
      </c>
      <c r="D5" s="36" t="s">
        <v>72</v>
      </c>
      <c r="E5" s="36"/>
    </row>
    <row r="6" customFormat="false" ht="20.45" hidden="false" customHeight="true" outlineLevel="0" collapsed="false">
      <c r="A6" s="35"/>
      <c r="B6" s="35"/>
      <c r="C6" s="35"/>
      <c r="D6" s="37" t="s">
        <v>73</v>
      </c>
      <c r="E6" s="38" t="s">
        <v>74</v>
      </c>
    </row>
    <row r="7" customFormat="false" ht="22.15" hidden="false" customHeight="true" outlineLevel="0" collapsed="false">
      <c r="A7" s="9" t="s">
        <v>9</v>
      </c>
      <c r="B7" s="39" t="n">
        <f aca="false">SUM(B8:B16)</f>
        <v>155642000</v>
      </c>
      <c r="C7" s="39" t="n">
        <f aca="false">SUM(C8:C16)</f>
        <v>130171472</v>
      </c>
      <c r="D7" s="39" t="n">
        <f aca="false">C7-B7</f>
        <v>-25470528</v>
      </c>
      <c r="E7" s="40" t="n">
        <f aca="false">IF(B7=0,0,D7/B7*100)</f>
        <v>-16.3648166947225</v>
      </c>
    </row>
    <row r="8" customFormat="false" ht="22.15" hidden="false" customHeight="true" outlineLevel="0" collapsed="false">
      <c r="A8" s="9" t="s">
        <v>10</v>
      </c>
      <c r="B8" s="46" t="n">
        <v>99393000</v>
      </c>
      <c r="C8" s="47" t="n">
        <v>81827176</v>
      </c>
      <c r="D8" s="39" t="n">
        <f aca="false">C8-B8</f>
        <v>-17565824</v>
      </c>
      <c r="E8" s="40" t="n">
        <f aca="false">IF(B8=0,0,D8/B8*100)</f>
        <v>-17.6730997152717</v>
      </c>
    </row>
    <row r="9" customFormat="false" ht="22.15" hidden="false" customHeight="true" outlineLevel="0" collapsed="false">
      <c r="A9" s="12" t="s">
        <v>11</v>
      </c>
      <c r="B9" s="46" t="n">
        <v>2151000</v>
      </c>
      <c r="C9" s="47" t="n">
        <v>1987968</v>
      </c>
      <c r="D9" s="39" t="n">
        <f aca="false">C9-B9</f>
        <v>-163032</v>
      </c>
      <c r="E9" s="40" t="n">
        <f aca="false">IF(B9=0,0,D9/B9*100)</f>
        <v>-7.57935843793584</v>
      </c>
    </row>
    <row r="10" customFormat="false" ht="22.15" hidden="false" customHeight="true" outlineLevel="0" collapsed="false">
      <c r="A10" s="9" t="s">
        <v>12</v>
      </c>
      <c r="B10" s="46" t="n">
        <v>2327000</v>
      </c>
      <c r="C10" s="47" t="n">
        <v>2427972</v>
      </c>
      <c r="D10" s="39" t="n">
        <f aca="false">C10-B10</f>
        <v>100972</v>
      </c>
      <c r="E10" s="40" t="n">
        <f aca="false">IF(B10=0,0,D10/B10*100)</f>
        <v>4.33914911903739</v>
      </c>
    </row>
    <row r="11" customFormat="false" ht="22.15" hidden="true" customHeight="true" outlineLevel="0" collapsed="false">
      <c r="A11" s="9" t="s">
        <v>13</v>
      </c>
      <c r="B11" s="46"/>
      <c r="C11" s="47"/>
      <c r="D11" s="39" t="n">
        <f aca="false">C11-B11</f>
        <v>0</v>
      </c>
      <c r="E11" s="40" t="n">
        <f aca="false">IF(B11=0,0,D11/B11*100)</f>
        <v>0</v>
      </c>
    </row>
    <row r="12" customFormat="false" ht="22.15" hidden="false" customHeight="true" outlineLevel="0" collapsed="false">
      <c r="A12" s="9" t="s">
        <v>14</v>
      </c>
      <c r="B12" s="46" t="n">
        <v>22005000</v>
      </c>
      <c r="C12" s="47" t="n">
        <v>19101569</v>
      </c>
      <c r="D12" s="39" t="n">
        <f aca="false">C12-B12</f>
        <v>-2903431</v>
      </c>
      <c r="E12" s="40" t="n">
        <f aca="false">IF(B12=0,0,D12/B12*100)</f>
        <v>-13.1944149057033</v>
      </c>
    </row>
    <row r="13" customFormat="false" ht="22.15" hidden="false" customHeight="true" outlineLevel="0" collapsed="false">
      <c r="A13" s="9" t="s">
        <v>15</v>
      </c>
      <c r="B13" s="46" t="n">
        <v>14663000</v>
      </c>
      <c r="C13" s="47" t="n">
        <v>12517295</v>
      </c>
      <c r="D13" s="39" t="n">
        <f aca="false">C13-B13</f>
        <v>-2145705</v>
      </c>
      <c r="E13" s="40" t="n">
        <f aca="false">IF(B13=0,0,D13/B13*100)</f>
        <v>-14.6334651844779</v>
      </c>
    </row>
    <row r="14" customFormat="false" ht="22.15" hidden="true" customHeight="true" outlineLevel="0" collapsed="false">
      <c r="A14" s="9" t="s">
        <v>16</v>
      </c>
      <c r="B14" s="46"/>
      <c r="C14" s="47"/>
      <c r="D14" s="39" t="n">
        <f aca="false">C14-B14</f>
        <v>0</v>
      </c>
      <c r="E14" s="40" t="n">
        <f aca="false">IF(B14=0,0,D14/B14*100)</f>
        <v>0</v>
      </c>
    </row>
    <row r="15" customFormat="false" ht="22.15" hidden="false" customHeight="true" outlineLevel="0" collapsed="false">
      <c r="A15" s="9" t="s">
        <v>17</v>
      </c>
      <c r="B15" s="46" t="n">
        <v>15098000</v>
      </c>
      <c r="C15" s="47" t="n">
        <v>12305050</v>
      </c>
      <c r="D15" s="39" t="n">
        <f aca="false">C15-B15</f>
        <v>-2792950</v>
      </c>
      <c r="E15" s="40" t="n">
        <f aca="false">IF(B15=0,0,D15/B15*100)</f>
        <v>-18.4988077891111</v>
      </c>
    </row>
    <row r="16" customFormat="false" ht="22.15" hidden="false" customHeight="true" outlineLevel="0" collapsed="false">
      <c r="A16" s="9" t="s">
        <v>18</v>
      </c>
      <c r="B16" s="46" t="n">
        <v>5000</v>
      </c>
      <c r="C16" s="47" t="n">
        <v>4442</v>
      </c>
      <c r="D16" s="39" t="n">
        <f aca="false">C16-B16</f>
        <v>-558</v>
      </c>
      <c r="E16" s="40" t="n">
        <f aca="false">IF(B16=0,0,D16/B16*100)</f>
        <v>-11.16</v>
      </c>
    </row>
    <row r="17" customFormat="false" ht="22.15" hidden="false" customHeight="true" outlineLevel="0" collapsed="false">
      <c r="A17" s="9" t="s">
        <v>19</v>
      </c>
      <c r="B17" s="39" t="n">
        <f aca="false">SUM(B18:B26)</f>
        <v>423915000</v>
      </c>
      <c r="C17" s="39" t="n">
        <f aca="false">SUM(C18:C26)</f>
        <v>354378359</v>
      </c>
      <c r="D17" s="39" t="n">
        <f aca="false">C17-B17</f>
        <v>-69536641</v>
      </c>
      <c r="E17" s="40" t="n">
        <f aca="false">IF(B17=0,0,D17/B17*100)</f>
        <v>-16.4034396046377</v>
      </c>
    </row>
    <row r="18" customFormat="false" ht="22.15" hidden="false" customHeight="true" outlineLevel="0" collapsed="false">
      <c r="A18" s="9" t="s">
        <v>20</v>
      </c>
      <c r="B18" s="46" t="n">
        <v>34457000</v>
      </c>
      <c r="C18" s="47" t="n">
        <v>20992924</v>
      </c>
      <c r="D18" s="39" t="n">
        <f aca="false">C18-B18</f>
        <v>-13464076</v>
      </c>
      <c r="E18" s="40" t="n">
        <f aca="false">IF(B18=0,0,D18/B18*100)</f>
        <v>-39.0750094320457</v>
      </c>
    </row>
    <row r="19" customFormat="false" ht="22.15" hidden="false" customHeight="true" outlineLevel="0" collapsed="false">
      <c r="A19" s="9" t="s">
        <v>21</v>
      </c>
      <c r="B19" s="46" t="n">
        <v>5656000</v>
      </c>
      <c r="C19" s="47" t="n">
        <v>2700643</v>
      </c>
      <c r="D19" s="39" t="n">
        <f aca="false">C19-B19</f>
        <v>-2955357</v>
      </c>
      <c r="E19" s="40" t="n">
        <f aca="false">IF(B19=0,0,D19/B19*100)</f>
        <v>-52.2517149929279</v>
      </c>
    </row>
    <row r="20" customFormat="false" ht="22.15" hidden="false" customHeight="true" outlineLevel="0" collapsed="false">
      <c r="A20" s="9" t="s">
        <v>22</v>
      </c>
      <c r="B20" s="46" t="n">
        <v>1084000</v>
      </c>
      <c r="C20" s="47" t="n">
        <v>1004333</v>
      </c>
      <c r="D20" s="39" t="n">
        <f aca="false">C20-B20</f>
        <v>-79667</v>
      </c>
      <c r="E20" s="40" t="n">
        <f aca="false">IF(B20=0,0,D20/B20*100)</f>
        <v>-7.34935424354244</v>
      </c>
    </row>
    <row r="21" customFormat="false" ht="22.15" hidden="false" customHeight="true" outlineLevel="0" collapsed="false">
      <c r="A21" s="9" t="s">
        <v>23</v>
      </c>
      <c r="B21" s="46" t="n">
        <v>909000</v>
      </c>
      <c r="C21" s="47" t="n">
        <v>969946</v>
      </c>
      <c r="D21" s="39" t="n">
        <f aca="false">C21-B21</f>
        <v>60946</v>
      </c>
      <c r="E21" s="40" t="n">
        <f aca="false">IF(B21=0,0,D21/B21*100)</f>
        <v>6.7047304730473</v>
      </c>
    </row>
    <row r="22" customFormat="false" ht="22.15" hidden="false" customHeight="true" outlineLevel="0" collapsed="false">
      <c r="A22" s="9" t="s">
        <v>24</v>
      </c>
      <c r="B22" s="46" t="n">
        <v>57228000</v>
      </c>
      <c r="C22" s="47" t="n">
        <v>47120534</v>
      </c>
      <c r="D22" s="39" t="n">
        <f aca="false">C22-B22</f>
        <v>-10107466</v>
      </c>
      <c r="E22" s="40" t="n">
        <f aca="false">IF(B22=0,0,D22/B22*100)</f>
        <v>-17.661749493255</v>
      </c>
    </row>
    <row r="23" customFormat="false" ht="22.15" hidden="false" customHeight="true" outlineLevel="0" collapsed="false">
      <c r="A23" s="9" t="s">
        <v>25</v>
      </c>
      <c r="B23" s="46" t="n">
        <v>1860000</v>
      </c>
      <c r="C23" s="47" t="n">
        <v>1465482</v>
      </c>
      <c r="D23" s="39" t="n">
        <f aca="false">C23-B23</f>
        <v>-394518</v>
      </c>
      <c r="E23" s="40" t="n">
        <f aca="false">IF(B23=0,0,D23/B23*100)</f>
        <v>-21.2106451612903</v>
      </c>
    </row>
    <row r="24" customFormat="false" ht="24" hidden="false" customHeight="true" outlineLevel="0" collapsed="false">
      <c r="A24" s="14" t="s">
        <v>26</v>
      </c>
      <c r="B24" s="46" t="n">
        <v>105599000</v>
      </c>
      <c r="C24" s="47" t="n">
        <v>102370579</v>
      </c>
      <c r="D24" s="39" t="n">
        <f aca="false">C24-B24</f>
        <v>-3228421</v>
      </c>
      <c r="E24" s="40" t="n">
        <f aca="false">IF(B24=0,0,D24/B24*100)</f>
        <v>-3.05724580725196</v>
      </c>
    </row>
    <row r="25" customFormat="false" ht="22.15" hidden="false" customHeight="true" outlineLevel="0" collapsed="false">
      <c r="A25" s="9" t="s">
        <v>27</v>
      </c>
      <c r="B25" s="46" t="n">
        <v>216978000</v>
      </c>
      <c r="C25" s="47" t="n">
        <v>177630573</v>
      </c>
      <c r="D25" s="39" t="n">
        <f aca="false">C25-B25</f>
        <v>-39347427</v>
      </c>
      <c r="E25" s="40" t="n">
        <f aca="false">IF(B25=0,0,D25/B25*100)</f>
        <v>-18.1342933384951</v>
      </c>
    </row>
    <row r="26" customFormat="false" ht="22.15" hidden="false" customHeight="true" outlineLevel="0" collapsed="false">
      <c r="A26" s="9" t="s">
        <v>28</v>
      </c>
      <c r="B26" s="46" t="n">
        <v>144000</v>
      </c>
      <c r="C26" s="47" t="n">
        <v>123345</v>
      </c>
      <c r="D26" s="39" t="n">
        <f aca="false">C26-B26</f>
        <v>-20655</v>
      </c>
      <c r="E26" s="40" t="n">
        <f aca="false">IF(B26=0,0,D26/B26*100)</f>
        <v>-14.34375</v>
      </c>
    </row>
    <row r="27" customFormat="false" ht="22.15" hidden="false" customHeight="true" outlineLevel="0" collapsed="false">
      <c r="A27" s="9" t="s">
        <v>29</v>
      </c>
      <c r="B27" s="39" t="n">
        <f aca="false">SUM(B28:B30)</f>
        <v>13779000</v>
      </c>
      <c r="C27" s="39" t="n">
        <f aca="false">SUM(C28:C30)</f>
        <v>10746112</v>
      </c>
      <c r="D27" s="39" t="n">
        <f aca="false">C27-B27</f>
        <v>-3032888</v>
      </c>
      <c r="E27" s="40" t="n">
        <f aca="false">IF(B27=0,0,D27/B27*100)</f>
        <v>-22.0109441904347</v>
      </c>
    </row>
    <row r="28" customFormat="false" ht="22.15" hidden="false" customHeight="true" outlineLevel="0" collapsed="false">
      <c r="A28" s="9" t="s">
        <v>30</v>
      </c>
      <c r="B28" s="46" t="n">
        <v>2242000</v>
      </c>
      <c r="C28" s="47" t="n">
        <v>1126088</v>
      </c>
      <c r="D28" s="39" t="n">
        <f aca="false">C28-B28</f>
        <v>-1115912</v>
      </c>
      <c r="E28" s="40" t="n">
        <f aca="false">IF(B28=0,0,D28/B28*100)</f>
        <v>-49.7730597680642</v>
      </c>
    </row>
    <row r="29" customFormat="false" ht="22.15" hidden="false" customHeight="true" outlineLevel="0" collapsed="false">
      <c r="A29" s="9" t="s">
        <v>31</v>
      </c>
      <c r="B29" s="46" t="n">
        <v>9584000</v>
      </c>
      <c r="C29" s="47" t="n">
        <v>8152774</v>
      </c>
      <c r="D29" s="39" t="n">
        <f aca="false">C29-B29</f>
        <v>-1431226</v>
      </c>
      <c r="E29" s="40" t="n">
        <f aca="false">IF(B29=0,0,D29/B29*100)</f>
        <v>-14.9334933222037</v>
      </c>
    </row>
    <row r="30" customFormat="false" ht="22.15" hidden="false" customHeight="true" outlineLevel="0" collapsed="false">
      <c r="A30" s="9" t="s">
        <v>32</v>
      </c>
      <c r="B30" s="46" t="n">
        <v>1953000</v>
      </c>
      <c r="C30" s="47" t="n">
        <v>1467250</v>
      </c>
      <c r="D30" s="39" t="n">
        <f aca="false">C30-B30</f>
        <v>-485750</v>
      </c>
      <c r="E30" s="40" t="n">
        <f aca="false">IF(B30=0,0,D30/B30*100)</f>
        <v>-24.8719918074757</v>
      </c>
    </row>
    <row r="31" customFormat="false" ht="22.15" hidden="false" customHeight="true" outlineLevel="0" collapsed="false">
      <c r="A31" s="15" t="s">
        <v>33</v>
      </c>
      <c r="B31" s="39" t="n">
        <f aca="false">SUM(B32:B37)</f>
        <v>84335000</v>
      </c>
      <c r="C31" s="39" t="n">
        <f aca="false">SUM(C32:C37)</f>
        <v>63536269</v>
      </c>
      <c r="D31" s="39" t="n">
        <f aca="false">C31-B31</f>
        <v>-20798731</v>
      </c>
      <c r="E31" s="40" t="n">
        <f aca="false">IF(B31=0,0,D31/B31*100)</f>
        <v>-24.6620394853857</v>
      </c>
    </row>
    <row r="32" customFormat="false" ht="22.15" hidden="false" customHeight="true" outlineLevel="0" collapsed="false">
      <c r="A32" s="9" t="s">
        <v>34</v>
      </c>
      <c r="B32" s="46" t="n">
        <v>2521000</v>
      </c>
      <c r="C32" s="47" t="n">
        <v>2274117</v>
      </c>
      <c r="D32" s="39" t="n">
        <f aca="false">C32-B32</f>
        <v>-246883</v>
      </c>
      <c r="E32" s="40" t="n">
        <f aca="false">IF(B32=0,0,D32/B32*100)</f>
        <v>-9.79305831019437</v>
      </c>
    </row>
    <row r="33" customFormat="false" ht="22.15" hidden="false" customHeight="true" outlineLevel="0" collapsed="false">
      <c r="A33" s="9" t="s">
        <v>35</v>
      </c>
      <c r="B33" s="46" t="n">
        <v>200000</v>
      </c>
      <c r="C33" s="47" t="n">
        <v>194400</v>
      </c>
      <c r="D33" s="39" t="n">
        <f aca="false">C33-B33</f>
        <v>-5600</v>
      </c>
      <c r="E33" s="40" t="n">
        <f aca="false">IF(B33=0,0,D33/B33*100)</f>
        <v>-2.8</v>
      </c>
    </row>
    <row r="34" customFormat="false" ht="22.15" hidden="false" customHeight="true" outlineLevel="0" collapsed="false">
      <c r="A34" s="9" t="s">
        <v>36</v>
      </c>
      <c r="B34" s="46" t="n">
        <v>4631000</v>
      </c>
      <c r="C34" s="47" t="n">
        <v>4179871</v>
      </c>
      <c r="D34" s="39" t="n">
        <f aca="false">C34-B34</f>
        <v>-451129</v>
      </c>
      <c r="E34" s="40" t="n">
        <f aca="false">IF(B34=0,0,D34/B34*100)</f>
        <v>-9.74150291513712</v>
      </c>
    </row>
    <row r="35" customFormat="false" ht="22.15" hidden="false" customHeight="true" outlineLevel="0" collapsed="false">
      <c r="A35" s="9" t="s">
        <v>37</v>
      </c>
      <c r="B35" s="46" t="n">
        <v>720000</v>
      </c>
      <c r="C35" s="47" t="n">
        <v>497439</v>
      </c>
      <c r="D35" s="39" t="n">
        <f aca="false">C35-B35</f>
        <v>-222561</v>
      </c>
      <c r="E35" s="40" t="n">
        <f aca="false">IF(B35=0,0,D35/B35*100)</f>
        <v>-30.91125</v>
      </c>
    </row>
    <row r="36" customFormat="false" ht="22.15" hidden="false" customHeight="true" outlineLevel="0" collapsed="false">
      <c r="A36" s="9" t="s">
        <v>38</v>
      </c>
      <c r="B36" s="46" t="n">
        <v>524000</v>
      </c>
      <c r="C36" s="47" t="n">
        <v>362524</v>
      </c>
      <c r="D36" s="39" t="n">
        <f aca="false">C36-B36</f>
        <v>-161476</v>
      </c>
      <c r="E36" s="40" t="n">
        <f aca="false">IF(B36=0,0,D36/B36*100)</f>
        <v>-30.8160305343511</v>
      </c>
    </row>
    <row r="37" customFormat="false" ht="22.15" hidden="false" customHeight="true" outlineLevel="0" collapsed="false">
      <c r="A37" s="15" t="s">
        <v>39</v>
      </c>
      <c r="B37" s="46" t="n">
        <v>75739000</v>
      </c>
      <c r="C37" s="47" t="n">
        <v>56027918</v>
      </c>
      <c r="D37" s="39" t="n">
        <f aca="false">C37-B37</f>
        <v>-19711082</v>
      </c>
      <c r="E37" s="40" t="n">
        <f aca="false">IF(B37=0,0,D37/B37*100)</f>
        <v>-26.0250095723471</v>
      </c>
    </row>
    <row r="38" customFormat="false" ht="22.15" hidden="false" customHeight="true" outlineLevel="0" collapsed="false">
      <c r="A38" s="9" t="s">
        <v>40</v>
      </c>
      <c r="B38" s="39" t="n">
        <f aca="false">SUM(B39:B48)</f>
        <v>344061000</v>
      </c>
      <c r="C38" s="39" t="n">
        <f aca="false">SUM(C39:C48)</f>
        <v>341826954</v>
      </c>
      <c r="D38" s="39" t="n">
        <f aca="false">C38-B38</f>
        <v>-2234046</v>
      </c>
      <c r="E38" s="40" t="n">
        <f aca="false">IF(B38=0,0,D38/B38*100)</f>
        <v>-0.649316836258687</v>
      </c>
    </row>
    <row r="39" customFormat="false" ht="22.15" hidden="false" customHeight="true" outlineLevel="0" collapsed="false">
      <c r="A39" s="9" t="s">
        <v>41</v>
      </c>
      <c r="B39" s="46" t="n">
        <v>117590000</v>
      </c>
      <c r="C39" s="47" t="n">
        <v>101256005</v>
      </c>
      <c r="D39" s="39" t="n">
        <f aca="false">C39-B39</f>
        <v>-16333995</v>
      </c>
      <c r="E39" s="40" t="n">
        <f aca="false">IF(B39=0,0,D39/B39*100)</f>
        <v>-13.8906327068628</v>
      </c>
    </row>
    <row r="40" customFormat="false" ht="22.15" hidden="false" customHeight="true" outlineLevel="0" collapsed="false">
      <c r="A40" s="9" t="s">
        <v>42</v>
      </c>
      <c r="B40" s="46" t="n">
        <v>69304000</v>
      </c>
      <c r="C40" s="47" t="n">
        <v>81631636</v>
      </c>
      <c r="D40" s="39" t="n">
        <f aca="false">C40-B40</f>
        <v>12327636</v>
      </c>
      <c r="E40" s="40" t="n">
        <f aca="false">IF(B40=0,0,D40/B40*100)</f>
        <v>17.7877698256955</v>
      </c>
    </row>
    <row r="41" customFormat="false" ht="22.15" hidden="false" customHeight="true" outlineLevel="0" collapsed="false">
      <c r="A41" s="9" t="s">
        <v>43</v>
      </c>
      <c r="B41" s="46" t="n">
        <v>114382000</v>
      </c>
      <c r="C41" s="47" t="n">
        <v>124499956</v>
      </c>
      <c r="D41" s="39" t="n">
        <f aca="false">C41-B41</f>
        <v>10117956</v>
      </c>
      <c r="E41" s="40" t="n">
        <f aca="false">IF(B41=0,0,D41/B41*100)</f>
        <v>8.84575894808624</v>
      </c>
    </row>
    <row r="42" customFormat="false" ht="22.15" hidden="false" customHeight="true" outlineLevel="0" collapsed="false">
      <c r="A42" s="9" t="s">
        <v>44</v>
      </c>
      <c r="B42" s="46" t="n">
        <v>22350000</v>
      </c>
      <c r="C42" s="47" t="n">
        <v>18628127</v>
      </c>
      <c r="D42" s="39" t="n">
        <f aca="false">C42-B42</f>
        <v>-3721873</v>
      </c>
      <c r="E42" s="40" t="n">
        <f aca="false">IF(B42=0,0,D42/B42*100)</f>
        <v>-16.6526756152125</v>
      </c>
    </row>
    <row r="43" customFormat="false" ht="22.15" hidden="false" customHeight="true" outlineLevel="0" collapsed="false">
      <c r="A43" s="9" t="s">
        <v>45</v>
      </c>
      <c r="B43" s="46" t="n">
        <v>6300000</v>
      </c>
      <c r="C43" s="47" t="n">
        <v>6889862</v>
      </c>
      <c r="D43" s="39" t="n">
        <f aca="false">C43-B43</f>
        <v>589862</v>
      </c>
      <c r="E43" s="40" t="n">
        <f aca="false">IF(B43=0,0,D43/B43*100)</f>
        <v>9.36288888888889</v>
      </c>
    </row>
    <row r="44" customFormat="false" ht="35.25" hidden="true" customHeight="true" outlineLevel="0" collapsed="false">
      <c r="A44" s="16" t="s">
        <v>46</v>
      </c>
      <c r="B44" s="46"/>
      <c r="C44" s="47"/>
      <c r="D44" s="39" t="n">
        <f aca="false">C44-B44</f>
        <v>0</v>
      </c>
      <c r="E44" s="40" t="n">
        <f aca="false">IF(B44=0,0,D44/B44*100)</f>
        <v>0</v>
      </c>
    </row>
    <row r="45" customFormat="false" ht="22.15" hidden="false" customHeight="true" outlineLevel="0" collapsed="false">
      <c r="A45" s="9" t="s">
        <v>47</v>
      </c>
      <c r="B45" s="46" t="n">
        <v>4464000</v>
      </c>
      <c r="C45" s="47" t="n">
        <v>0</v>
      </c>
      <c r="D45" s="39" t="n">
        <f aca="false">C45-B45</f>
        <v>-4464000</v>
      </c>
      <c r="E45" s="40" t="n">
        <f aca="false">IF(B45=0,0,D45/B45*100)</f>
        <v>-100</v>
      </c>
    </row>
    <row r="46" customFormat="false" ht="22.15" hidden="true" customHeight="true" outlineLevel="0" collapsed="false">
      <c r="A46" s="9" t="s">
        <v>48</v>
      </c>
      <c r="B46" s="46"/>
      <c r="C46" s="47"/>
      <c r="D46" s="39" t="n">
        <f aca="false">C46-B46</f>
        <v>0</v>
      </c>
      <c r="E46" s="40" t="n">
        <f aca="false">IF(B46=0,0,D46/B46*100)</f>
        <v>0</v>
      </c>
    </row>
    <row r="47" customFormat="false" ht="22.15" hidden="true" customHeight="true" outlineLevel="0" collapsed="false">
      <c r="A47" s="9" t="s">
        <v>49</v>
      </c>
      <c r="B47" s="46"/>
      <c r="C47" s="47"/>
      <c r="D47" s="39" t="n">
        <f aca="false">C47-B47</f>
        <v>0</v>
      </c>
      <c r="E47" s="40" t="n">
        <f aca="false">IF(B47=0,0,D47/B47*100)</f>
        <v>0</v>
      </c>
    </row>
    <row r="48" customFormat="false" ht="22.15" hidden="false" customHeight="true" outlineLevel="0" collapsed="false">
      <c r="A48" s="9" t="s">
        <v>50</v>
      </c>
      <c r="B48" s="46" t="n">
        <v>9671000</v>
      </c>
      <c r="C48" s="47" t="n">
        <v>8921368</v>
      </c>
      <c r="D48" s="39" t="n">
        <f aca="false">C48-B48</f>
        <v>-749632</v>
      </c>
      <c r="E48" s="40" t="n">
        <f aca="false">IF(B48=0,0,D48/B48*100)</f>
        <v>-7.75133905490642</v>
      </c>
    </row>
    <row r="49" customFormat="false" ht="22.15" hidden="false" customHeight="true" outlineLevel="0" collapsed="false">
      <c r="A49" s="9" t="s">
        <v>51</v>
      </c>
      <c r="B49" s="39" t="n">
        <f aca="false">SUM(B50:B55)</f>
        <v>137569000</v>
      </c>
      <c r="C49" s="39" t="n">
        <f aca="false">SUM(C50:C55)</f>
        <v>139359037</v>
      </c>
      <c r="D49" s="39" t="n">
        <f aca="false">C49-B49</f>
        <v>1790037</v>
      </c>
      <c r="E49" s="40" t="n">
        <f aca="false">IF(B49=0,0,D49/B49*100)</f>
        <v>1.3011921290407</v>
      </c>
    </row>
    <row r="50" customFormat="false" ht="22.15" hidden="false" customHeight="true" outlineLevel="0" collapsed="false">
      <c r="A50" s="9" t="s">
        <v>52</v>
      </c>
      <c r="B50" s="46" t="n">
        <v>124387000</v>
      </c>
      <c r="C50" s="47" t="n">
        <v>126015402</v>
      </c>
      <c r="D50" s="39" t="n">
        <f aca="false">C50-B50</f>
        <v>1628402</v>
      </c>
      <c r="E50" s="40" t="n">
        <f aca="false">IF(B50=0,0,D50/B50*100)</f>
        <v>1.30914163055625</v>
      </c>
    </row>
    <row r="51" customFormat="false" ht="22.15" hidden="true" customHeight="true" outlineLevel="0" collapsed="false">
      <c r="A51" s="9" t="s">
        <v>53</v>
      </c>
      <c r="B51" s="48"/>
      <c r="C51" s="48"/>
      <c r="D51" s="13" t="n">
        <f aca="false">C51-B51</f>
        <v>0</v>
      </c>
      <c r="E51" s="13" t="n">
        <f aca="false">IF(B51=0,0,D51/B51*100)</f>
        <v>0</v>
      </c>
    </row>
    <row r="52" customFormat="false" ht="22.15" hidden="false" customHeight="true" outlineLevel="0" collapsed="false">
      <c r="A52" s="9" t="s">
        <v>54</v>
      </c>
      <c r="B52" s="46" t="n">
        <v>12063000</v>
      </c>
      <c r="C52" s="47" t="n">
        <v>12513123</v>
      </c>
      <c r="D52" s="39" t="n">
        <f aca="false">C52-B52</f>
        <v>450123</v>
      </c>
      <c r="E52" s="40" t="n">
        <f aca="false">IF(B52=0,0,D52/B52*100)</f>
        <v>3.73143496642626</v>
      </c>
    </row>
    <row r="53" customFormat="false" ht="22.15" hidden="false" customHeight="true" outlineLevel="0" collapsed="false">
      <c r="A53" s="9" t="s">
        <v>55</v>
      </c>
      <c r="B53" s="46" t="n">
        <v>244000</v>
      </c>
      <c r="C53" s="47" t="n">
        <v>244111</v>
      </c>
      <c r="D53" s="39" t="n">
        <f aca="false">C53-B53</f>
        <v>111</v>
      </c>
      <c r="E53" s="40" t="n">
        <f aca="false">IF(B53=0,0,D53/B53*100)</f>
        <v>0.0454918032786885</v>
      </c>
    </row>
    <row r="54" customFormat="false" ht="22.15" hidden="true" customHeight="true" outlineLevel="0" collapsed="false">
      <c r="A54" s="9" t="s">
        <v>56</v>
      </c>
      <c r="B54" s="46"/>
      <c r="C54" s="47"/>
      <c r="D54" s="39" t="n">
        <f aca="false">C54-B54</f>
        <v>0</v>
      </c>
      <c r="E54" s="40" t="n">
        <f aca="false">IF(B54=0,0,D54/B54*100)</f>
        <v>0</v>
      </c>
    </row>
    <row r="55" customFormat="false" ht="22.15" hidden="false" customHeight="true" outlineLevel="0" collapsed="false">
      <c r="A55" s="9" t="s">
        <v>57</v>
      </c>
      <c r="B55" s="46" t="n">
        <v>875000</v>
      </c>
      <c r="C55" s="47" t="n">
        <v>586401</v>
      </c>
      <c r="D55" s="39" t="n">
        <f aca="false">C55-B55</f>
        <v>-288599</v>
      </c>
      <c r="E55" s="40" t="n">
        <f aca="false">IF(B55=0,0,D55/B55*100)</f>
        <v>-32.9827428571429</v>
      </c>
    </row>
    <row r="56" customFormat="false" ht="40.5" hidden="false" customHeight="true" outlineLevel="0" collapsed="false">
      <c r="A56" s="16" t="s">
        <v>58</v>
      </c>
      <c r="B56" s="49" t="n">
        <f aca="false">SUM(B57:B61)</f>
        <v>251407000</v>
      </c>
      <c r="C56" s="49" t="n">
        <f aca="false">SUM(C57:C61)</f>
        <v>251740803</v>
      </c>
      <c r="D56" s="39" t="n">
        <f aca="false">C56-B56</f>
        <v>333803</v>
      </c>
      <c r="E56" s="40" t="n">
        <f aca="false">IF(B56=0,0,D56/B56*100)</f>
        <v>0.132773948219421</v>
      </c>
    </row>
    <row r="57" customFormat="false" ht="22.15" hidden="false" customHeight="true" outlineLevel="0" collapsed="false">
      <c r="A57" s="9" t="s">
        <v>59</v>
      </c>
      <c r="B57" s="46" t="n">
        <v>70000</v>
      </c>
      <c r="C57" s="47" t="n">
        <v>69600</v>
      </c>
      <c r="D57" s="39" t="n">
        <f aca="false">C57-B57</f>
        <v>-400</v>
      </c>
      <c r="E57" s="40" t="n">
        <f aca="false">IF(B57=0,0,D57/B57*100)</f>
        <v>-0.571428571428571</v>
      </c>
    </row>
    <row r="58" customFormat="false" ht="22.15" hidden="true" customHeight="true" outlineLevel="0" collapsed="false">
      <c r="A58" s="9" t="s">
        <v>60</v>
      </c>
      <c r="B58" s="46"/>
      <c r="C58" s="47"/>
      <c r="D58" s="39" t="n">
        <f aca="false">C58-B58</f>
        <v>0</v>
      </c>
      <c r="E58" s="40" t="n">
        <f aca="false">IF(B58=0,0,D58/B58*100)</f>
        <v>0</v>
      </c>
    </row>
    <row r="59" customFormat="false" ht="22.15" hidden="false" customHeight="true" outlineLevel="0" collapsed="false">
      <c r="A59" s="9" t="s">
        <v>61</v>
      </c>
      <c r="B59" s="46" t="n">
        <v>249307000</v>
      </c>
      <c r="C59" s="47" t="n">
        <v>249314004</v>
      </c>
      <c r="D59" s="39" t="n">
        <f aca="false">C59-B59</f>
        <v>7004</v>
      </c>
      <c r="E59" s="40" t="n">
        <f aca="false">IF(B59=0,0,D59/B59*100)</f>
        <v>0.00280938762248954</v>
      </c>
    </row>
    <row r="60" customFormat="false" ht="39.2" hidden="false" customHeight="true" outlineLevel="0" collapsed="false">
      <c r="A60" s="16" t="s">
        <v>62</v>
      </c>
      <c r="B60" s="46" t="n">
        <v>2030000</v>
      </c>
      <c r="C60" s="47" t="n">
        <v>2357199</v>
      </c>
      <c r="D60" s="39" t="n">
        <f aca="false">C60-B60</f>
        <v>327199</v>
      </c>
      <c r="E60" s="40" t="n">
        <f aca="false">IF(B60=0,0,D60/B60*100)</f>
        <v>16.1181773399015</v>
      </c>
    </row>
    <row r="61" customFormat="false" ht="22.15" hidden="true" customHeight="true" outlineLevel="0" collapsed="false">
      <c r="A61" s="9" t="s">
        <v>63</v>
      </c>
      <c r="B61" s="46" t="n">
        <v>0</v>
      </c>
      <c r="C61" s="47" t="n">
        <v>0</v>
      </c>
      <c r="D61" s="39" t="n">
        <f aca="false">C61-B61</f>
        <v>0</v>
      </c>
      <c r="E61" s="40" t="n">
        <f aca="false">IF(B61=0,0,D61/B61*100)</f>
        <v>0</v>
      </c>
    </row>
    <row r="62" customFormat="false" ht="22.15" hidden="false" customHeight="true" outlineLevel="0" collapsed="false">
      <c r="A62" s="15" t="s">
        <v>64</v>
      </c>
      <c r="B62" s="39" t="n">
        <f aca="false">SUM(B63:B64)</f>
        <v>13984000</v>
      </c>
      <c r="C62" s="39" t="n">
        <f aca="false">SUM(C63:C64)</f>
        <v>31370027</v>
      </c>
      <c r="D62" s="39" t="n">
        <f aca="false">C62-B62</f>
        <v>17386027</v>
      </c>
      <c r="E62" s="40" t="n">
        <f aca="false">IF(B62=0,0,D62/B62*100)</f>
        <v>124.327996281465</v>
      </c>
    </row>
    <row r="63" customFormat="false" ht="22.15" hidden="false" customHeight="true" outlineLevel="0" collapsed="false">
      <c r="A63" s="9" t="s">
        <v>65</v>
      </c>
      <c r="B63" s="46" t="n">
        <v>13984000</v>
      </c>
      <c r="C63" s="47" t="n">
        <v>31370027</v>
      </c>
      <c r="D63" s="39" t="n">
        <f aca="false">C63-B63</f>
        <v>17386027</v>
      </c>
      <c r="E63" s="40" t="n">
        <f aca="false">IF(B63=0,0,D63/B63*100)</f>
        <v>124.327996281465</v>
      </c>
    </row>
    <row r="64" customFormat="false" ht="22.15" hidden="true" customHeight="true" outlineLevel="0" collapsed="false">
      <c r="A64" s="9" t="s">
        <v>66</v>
      </c>
      <c r="B64" s="46" t="n">
        <v>0</v>
      </c>
      <c r="C64" s="47" t="n">
        <v>0</v>
      </c>
      <c r="D64" s="39" t="n">
        <f aca="false">C64-B64</f>
        <v>0</v>
      </c>
      <c r="E64" s="40" t="n">
        <f aca="false">IF(B64=0,0,D64/B64*100)</f>
        <v>0</v>
      </c>
    </row>
    <row r="65" customFormat="false" ht="22.15" hidden="false" customHeight="true" outlineLevel="0" collapsed="false">
      <c r="A65" s="9" t="s">
        <v>67</v>
      </c>
      <c r="B65" s="39" t="n">
        <f aca="false">SUM(B66)</f>
        <v>11036000</v>
      </c>
      <c r="C65" s="39" t="n">
        <f aca="false">SUM(C66)</f>
        <v>25194623</v>
      </c>
      <c r="D65" s="39" t="n">
        <f aca="false">C65-B65</f>
        <v>14158623</v>
      </c>
      <c r="E65" s="40" t="n">
        <f aca="false">IF(B65=0,0,D65/B65*100)</f>
        <v>128.294880391446</v>
      </c>
    </row>
    <row r="66" customFormat="false" ht="22.15" hidden="false" customHeight="true" outlineLevel="0" collapsed="false">
      <c r="A66" s="9" t="s">
        <v>68</v>
      </c>
      <c r="B66" s="46" t="n">
        <v>11036000</v>
      </c>
      <c r="C66" s="47" t="n">
        <v>25194623</v>
      </c>
      <c r="D66" s="39" t="n">
        <f aca="false">C66-B66</f>
        <v>14158623</v>
      </c>
      <c r="E66" s="40" t="n">
        <f aca="false">IF(B66=0,0,D66/B66*100)</f>
        <v>128.294880391446</v>
      </c>
    </row>
    <row r="67" s="45" customFormat="true" ht="22.15" hidden="false" customHeight="true" outlineLevel="0" collapsed="false">
      <c r="A67" s="42" t="s">
        <v>75</v>
      </c>
      <c r="B67" s="43" t="n">
        <f aca="false">SUM(B7,B17,B27,B31,B38,B49,B56,B62,B65)</f>
        <v>1435728000</v>
      </c>
      <c r="C67" s="43" t="n">
        <f aca="false">SUM(C7,C17,C27,C31,C38,C49,C56,C62,C65)</f>
        <v>1348323656</v>
      </c>
      <c r="D67" s="43" t="n">
        <f aca="false">C67-B67</f>
        <v>-87404344</v>
      </c>
      <c r="E67" s="44" t="n">
        <f aca="false">IF(B67=0,0,D67/B67*100)</f>
        <v>-6.08780660403642</v>
      </c>
    </row>
    <row r="68" customFormat="false" ht="15" hidden="false" customHeight="false" outlineLevel="0" collapsed="false">
      <c r="A68" s="50"/>
    </row>
    <row r="69" customFormat="false" ht="15" hidden="false" customHeight="false" outlineLevel="0" collapsed="false">
      <c r="A69" s="50"/>
    </row>
    <row r="70" customFormat="false" ht="15" hidden="false" customHeight="false" outlineLevel="0" collapsed="false">
      <c r="A70" s="50"/>
    </row>
    <row r="71" customFormat="false" ht="15" hidden="false" customHeight="false" outlineLevel="0" collapsed="false">
      <c r="A71" s="50"/>
    </row>
    <row r="72" customFormat="false" ht="15" hidden="false" customHeight="false" outlineLevel="0" collapsed="false">
      <c r="A72" s="50"/>
    </row>
    <row r="73" customFormat="false" ht="15" hidden="false" customHeight="false" outlineLevel="0" collapsed="false">
      <c r="A73" s="50"/>
    </row>
    <row r="74" customFormat="false" ht="15" hidden="false" customHeight="false" outlineLevel="0" collapsed="false">
      <c r="A74" s="50"/>
    </row>
    <row r="75" customFormat="false" ht="15" hidden="false" customHeight="false" outlineLevel="0" collapsed="false">
      <c r="A75" s="50"/>
    </row>
    <row r="76" customFormat="false" ht="15" hidden="false" customHeight="false" outlineLevel="0" collapsed="false">
      <c r="A76" s="50"/>
    </row>
    <row r="77" customFormat="false" ht="15" hidden="false" customHeight="false" outlineLevel="0" collapsed="false">
      <c r="A77" s="50"/>
    </row>
    <row r="78" customFormat="false" ht="15" hidden="false" customHeight="false" outlineLevel="0" collapsed="false">
      <c r="A78" s="50"/>
    </row>
    <row r="79" customFormat="false" ht="15" hidden="false" customHeight="false" outlineLevel="0" collapsed="false">
      <c r="A79" s="50"/>
    </row>
    <row r="80" customFormat="false" ht="15" hidden="false" customHeight="false" outlineLevel="0" collapsed="false">
      <c r="A80" s="50"/>
    </row>
    <row r="81" customFormat="false" ht="15" hidden="false" customHeight="false" outlineLevel="0" collapsed="false">
      <c r="A81" s="50"/>
    </row>
    <row r="82" customFormat="false" ht="15" hidden="false" customHeight="false" outlineLevel="0" collapsed="false">
      <c r="A82" s="50"/>
    </row>
    <row r="83" customFormat="false" ht="15" hidden="false" customHeight="false" outlineLevel="0" collapsed="false">
      <c r="A83" s="50"/>
    </row>
    <row r="84" customFormat="false" ht="15" hidden="false" customHeight="false" outlineLevel="0" collapsed="false">
      <c r="A84" s="50"/>
    </row>
    <row r="85" customFormat="false" ht="15" hidden="false" customHeight="false" outlineLevel="0" collapsed="false">
      <c r="A85" s="50"/>
    </row>
    <row r="86" customFormat="false" ht="15" hidden="false" customHeight="false" outlineLevel="0" collapsed="false">
      <c r="A86" s="50"/>
    </row>
    <row r="87" customFormat="false" ht="15" hidden="false" customHeight="false" outlineLevel="0" collapsed="false">
      <c r="A87" s="50"/>
    </row>
    <row r="88" customFormat="false" ht="15" hidden="false" customHeight="false" outlineLevel="0" collapsed="false">
      <c r="A88" s="50"/>
    </row>
    <row r="89" customFormat="false" ht="15" hidden="false" customHeight="false" outlineLevel="0" collapsed="false">
      <c r="A89" s="50"/>
    </row>
    <row r="90" customFormat="false" ht="15" hidden="false" customHeight="false" outlineLevel="0" collapsed="false">
      <c r="A90" s="50"/>
    </row>
    <row r="91" customFormat="false" ht="15" hidden="false" customHeight="false" outlineLevel="0" collapsed="false">
      <c r="A91" s="50"/>
    </row>
    <row r="92" customFormat="false" ht="15" hidden="false" customHeight="false" outlineLevel="0" collapsed="false">
      <c r="A92" s="50"/>
    </row>
  </sheetData>
  <mergeCells count="7">
    <mergeCell ref="A1:E1"/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0784722222222222" right="0.157638888888889" top="0.472222222222222" bottom="0.472222222222222" header="0.354166666666667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99609375" defaultRowHeight="15" zeroHeight="false" outlineLevelRow="0" outlineLevelCol="0"/>
  <cols>
    <col collapsed="false" customWidth="true" hidden="false" outlineLevel="0" max="1" min="1" style="31" width="27.37"/>
    <col collapsed="false" customWidth="true" hidden="false" outlineLevel="0" max="2" min="2" style="31" width="18.87"/>
    <col collapsed="false" customWidth="true" hidden="false" outlineLevel="0" max="3" min="3" style="31" width="18.62"/>
    <col collapsed="false" customWidth="true" hidden="false" outlineLevel="0" max="4" min="4" style="31" width="17.5"/>
    <col collapsed="false" customWidth="true" hidden="false" outlineLevel="0" max="5" min="5" style="31" width="8.87"/>
    <col collapsed="false" customWidth="false" hidden="false" outlineLevel="0" max="257" min="6" style="31" width="9.99"/>
  </cols>
  <sheetData>
    <row r="1" customFormat="false" ht="21.75" hidden="false" customHeight="true" outlineLevel="0" collapsed="false">
      <c r="A1" s="32" t="s">
        <v>77</v>
      </c>
      <c r="B1" s="32"/>
      <c r="C1" s="32"/>
      <c r="D1" s="32"/>
      <c r="E1" s="32"/>
    </row>
    <row r="2" customFormat="false" ht="21.75" hidden="false" customHeight="true" outlineLevel="0" collapsed="false">
      <c r="A2" s="32" t="s">
        <v>1</v>
      </c>
      <c r="B2" s="32"/>
      <c r="C2" s="32"/>
      <c r="D2" s="32"/>
      <c r="E2" s="32"/>
    </row>
    <row r="3" customFormat="false" ht="16.7" hidden="false" customHeight="true" outlineLevel="0" collapsed="false">
      <c r="A3" s="33" t="s">
        <v>2</v>
      </c>
      <c r="B3" s="33"/>
      <c r="C3" s="33"/>
      <c r="D3" s="33"/>
      <c r="E3" s="33"/>
    </row>
    <row r="4" customFormat="false" ht="24" hidden="false" customHeight="true" outlineLevel="0" collapsed="false">
      <c r="E4" s="34" t="s">
        <v>3</v>
      </c>
    </row>
    <row r="5" customFormat="false" ht="20.45" hidden="false" customHeight="true" outlineLevel="0" collapsed="false">
      <c r="A5" s="35" t="s">
        <v>4</v>
      </c>
      <c r="B5" s="35" t="s">
        <v>70</v>
      </c>
      <c r="C5" s="35" t="s">
        <v>71</v>
      </c>
      <c r="D5" s="36" t="s">
        <v>72</v>
      </c>
      <c r="E5" s="36"/>
    </row>
    <row r="6" customFormat="false" ht="20.45" hidden="false" customHeight="true" outlineLevel="0" collapsed="false">
      <c r="A6" s="35"/>
      <c r="B6" s="35"/>
      <c r="C6" s="35"/>
      <c r="D6" s="37" t="s">
        <v>73</v>
      </c>
      <c r="E6" s="38" t="s">
        <v>74</v>
      </c>
    </row>
    <row r="7" customFormat="false" ht="22.15" hidden="false" customHeight="true" outlineLevel="0" collapsed="false">
      <c r="A7" s="9" t="s">
        <v>9</v>
      </c>
      <c r="B7" s="39" t="n">
        <f aca="false">SUM(B8:B16)</f>
        <v>876307000</v>
      </c>
      <c r="C7" s="39" t="n">
        <f aca="false">SUM(C8:C16)</f>
        <v>832705143</v>
      </c>
      <c r="D7" s="39" t="n">
        <f aca="false">C7-B7</f>
        <v>-43601857</v>
      </c>
      <c r="E7" s="40" t="n">
        <f aca="false">IF(B7=0,0,D7/B7*100)</f>
        <v>-4.97563719107573</v>
      </c>
    </row>
    <row r="8" customFormat="false" ht="22.15" hidden="true" customHeight="true" outlineLevel="0" collapsed="false">
      <c r="A8" s="9" t="s">
        <v>10</v>
      </c>
      <c r="B8" s="46" t="n">
        <v>0</v>
      </c>
      <c r="C8" s="47" t="n">
        <v>0</v>
      </c>
      <c r="D8" s="39" t="n">
        <f aca="false">C8-B8</f>
        <v>0</v>
      </c>
      <c r="E8" s="40" t="n">
        <f aca="false">IF(B8=0,0,D8/B8*100)</f>
        <v>0</v>
      </c>
    </row>
    <row r="9" customFormat="false" ht="22.15" hidden="false" customHeight="true" outlineLevel="0" collapsed="false">
      <c r="A9" s="12" t="s">
        <v>11</v>
      </c>
      <c r="B9" s="51" t="n">
        <v>566104000</v>
      </c>
      <c r="C9" s="52" t="n">
        <v>534119793</v>
      </c>
      <c r="D9" s="39" t="n">
        <f aca="false">C9-B9</f>
        <v>-31984207</v>
      </c>
      <c r="E9" s="40" t="n">
        <f aca="false">IF(B9=0,0,D9/B9*100)</f>
        <v>-5.64988182383449</v>
      </c>
    </row>
    <row r="10" customFormat="false" ht="22.15" hidden="false" customHeight="true" outlineLevel="0" collapsed="false">
      <c r="A10" s="9" t="s">
        <v>12</v>
      </c>
      <c r="B10" s="53" t="n">
        <v>29200000</v>
      </c>
      <c r="C10" s="54" t="n">
        <v>26726676</v>
      </c>
      <c r="D10" s="39" t="n">
        <f aca="false">C10-B10</f>
        <v>-2473324</v>
      </c>
      <c r="E10" s="40" t="n">
        <f aca="false">IF(B10=0,0,D10/B10*100)</f>
        <v>-8.47028767123288</v>
      </c>
    </row>
    <row r="11" customFormat="false" ht="22.15" hidden="false" customHeight="true" outlineLevel="0" collapsed="false">
      <c r="A11" s="9" t="s">
        <v>13</v>
      </c>
      <c r="B11" s="53" t="n">
        <v>17416000</v>
      </c>
      <c r="C11" s="54" t="n">
        <v>16367140</v>
      </c>
      <c r="D11" s="39" t="n">
        <f aca="false">C11-B11</f>
        <v>-1048860</v>
      </c>
      <c r="E11" s="40" t="n">
        <f aca="false">IF(B11=0,0,D11/B11*100)</f>
        <v>-6.02239320165365</v>
      </c>
    </row>
    <row r="12" customFormat="false" ht="22.15" hidden="false" customHeight="true" outlineLevel="0" collapsed="false">
      <c r="A12" s="9" t="s">
        <v>14</v>
      </c>
      <c r="B12" s="53" t="n">
        <v>139893000</v>
      </c>
      <c r="C12" s="54" t="n">
        <v>136899469</v>
      </c>
      <c r="D12" s="39" t="n">
        <f aca="false">C12-B12</f>
        <v>-2993531</v>
      </c>
      <c r="E12" s="40" t="n">
        <f aca="false">IF(B12=0,0,D12/B12*100)</f>
        <v>-2.1398719020966</v>
      </c>
    </row>
    <row r="13" customFormat="false" ht="22.15" hidden="false" customHeight="true" outlineLevel="0" collapsed="false">
      <c r="A13" s="9" t="s">
        <v>15</v>
      </c>
      <c r="B13" s="53" t="n">
        <v>36419000</v>
      </c>
      <c r="C13" s="54" t="n">
        <v>38733967</v>
      </c>
      <c r="D13" s="39" t="n">
        <f aca="false">C13-B13</f>
        <v>2314967</v>
      </c>
      <c r="E13" s="40" t="n">
        <f aca="false">IF(B13=0,0,D13/B13*100)</f>
        <v>6.35648150690574</v>
      </c>
    </row>
    <row r="14" customFormat="false" ht="22.15" hidden="true" customHeight="true" outlineLevel="0" collapsed="false">
      <c r="A14" s="9" t="s">
        <v>16</v>
      </c>
      <c r="B14" s="46"/>
      <c r="C14" s="47"/>
      <c r="D14" s="39" t="n">
        <f aca="false">C14-B14</f>
        <v>0</v>
      </c>
      <c r="E14" s="40" t="n">
        <f aca="false">IF(B14=0,0,D14/B14*100)</f>
        <v>0</v>
      </c>
    </row>
    <row r="15" customFormat="false" ht="22.15" hidden="false" customHeight="true" outlineLevel="0" collapsed="false">
      <c r="A15" s="9" t="s">
        <v>17</v>
      </c>
      <c r="B15" s="51" t="n">
        <v>87253000</v>
      </c>
      <c r="C15" s="52" t="n">
        <v>79839149</v>
      </c>
      <c r="D15" s="39" t="n">
        <f aca="false">C15-B15</f>
        <v>-7413851</v>
      </c>
      <c r="E15" s="40" t="n">
        <f aca="false">IF(B15=0,0,D15/B15*100)</f>
        <v>-8.49695827077579</v>
      </c>
    </row>
    <row r="16" customFormat="false" ht="22.15" hidden="false" customHeight="true" outlineLevel="0" collapsed="false">
      <c r="A16" s="9" t="s">
        <v>18</v>
      </c>
      <c r="B16" s="53" t="n">
        <v>22000</v>
      </c>
      <c r="C16" s="54" t="n">
        <v>18949</v>
      </c>
      <c r="D16" s="39" t="n">
        <f aca="false">C16-B16</f>
        <v>-3051</v>
      </c>
      <c r="E16" s="40" t="n">
        <f aca="false">IF(B16=0,0,D16/B16*100)</f>
        <v>-13.8681818181818</v>
      </c>
    </row>
    <row r="17" customFormat="false" ht="22.15" hidden="false" customHeight="true" outlineLevel="0" collapsed="false">
      <c r="A17" s="9" t="s">
        <v>19</v>
      </c>
      <c r="B17" s="39" t="n">
        <f aca="false">SUM(B18:B26)</f>
        <v>1283438000</v>
      </c>
      <c r="C17" s="39" t="n">
        <f aca="false">SUM(C18:C26)</f>
        <v>1310135815</v>
      </c>
      <c r="D17" s="39" t="n">
        <f aca="false">C17-B17</f>
        <v>26697815</v>
      </c>
      <c r="E17" s="40" t="n">
        <f aca="false">IF(B17=0,0,D17/B17*100)</f>
        <v>2.08017956457577</v>
      </c>
    </row>
    <row r="18" customFormat="false" ht="22.15" hidden="false" customHeight="true" outlineLevel="0" collapsed="false">
      <c r="A18" s="9" t="s">
        <v>20</v>
      </c>
      <c r="B18" s="51" t="n">
        <v>269205000</v>
      </c>
      <c r="C18" s="52" t="n">
        <v>207833342</v>
      </c>
      <c r="D18" s="39" t="n">
        <f aca="false">C18-B18</f>
        <v>-61371658</v>
      </c>
      <c r="E18" s="40" t="n">
        <f aca="false">IF(B18=0,0,D18/B18*100)</f>
        <v>-22.7973692910607</v>
      </c>
    </row>
    <row r="19" customFormat="false" ht="22.15" hidden="false" customHeight="true" outlineLevel="0" collapsed="false">
      <c r="A19" s="9" t="s">
        <v>21</v>
      </c>
      <c r="B19" s="53" t="n">
        <v>13454000</v>
      </c>
      <c r="C19" s="54" t="n">
        <v>13598059</v>
      </c>
      <c r="D19" s="39" t="n">
        <f aca="false">C19-B19</f>
        <v>144059</v>
      </c>
      <c r="E19" s="40" t="n">
        <f aca="false">IF(B19=0,0,D19/B19*100)</f>
        <v>1.07075219265646</v>
      </c>
    </row>
    <row r="20" customFormat="false" ht="22.15" hidden="false" customHeight="true" outlineLevel="0" collapsed="false">
      <c r="A20" s="9" t="s">
        <v>22</v>
      </c>
      <c r="B20" s="53" t="n">
        <v>7817000</v>
      </c>
      <c r="C20" s="54" t="n">
        <v>7272803</v>
      </c>
      <c r="D20" s="39" t="n">
        <f aca="false">C20-B20</f>
        <v>-544197</v>
      </c>
      <c r="E20" s="40" t="n">
        <f aca="false">IF(B20=0,0,D20/B20*100)</f>
        <v>-6.96171165408725</v>
      </c>
    </row>
    <row r="21" customFormat="false" ht="22.15" hidden="false" customHeight="true" outlineLevel="0" collapsed="false">
      <c r="A21" s="9" t="s">
        <v>23</v>
      </c>
      <c r="B21" s="53" t="n">
        <v>2042000</v>
      </c>
      <c r="C21" s="54" t="n">
        <v>2220755</v>
      </c>
      <c r="D21" s="39" t="n">
        <f aca="false">C21-B21</f>
        <v>178755</v>
      </c>
      <c r="E21" s="40" t="n">
        <f aca="false">IF(B21=0,0,D21/B21*100)</f>
        <v>8.75391772771792</v>
      </c>
    </row>
    <row r="22" customFormat="false" ht="22.15" hidden="false" customHeight="true" outlineLevel="0" collapsed="false">
      <c r="A22" s="9" t="s">
        <v>24</v>
      </c>
      <c r="B22" s="53" t="n">
        <v>355643000</v>
      </c>
      <c r="C22" s="55" t="n">
        <v>350442196</v>
      </c>
      <c r="D22" s="39" t="n">
        <f aca="false">C22-B22</f>
        <v>-5200804</v>
      </c>
      <c r="E22" s="40" t="n">
        <f aca="false">IF(B22=0,0,D22/B22*100)</f>
        <v>-1.46236647424524</v>
      </c>
    </row>
    <row r="23" customFormat="false" ht="22.15" hidden="false" customHeight="true" outlineLevel="0" collapsed="false">
      <c r="A23" s="9" t="s">
        <v>25</v>
      </c>
      <c r="B23" s="53" t="n">
        <v>11221000</v>
      </c>
      <c r="C23" s="55" t="n">
        <v>7831787</v>
      </c>
      <c r="D23" s="39" t="n">
        <f aca="false">C23-B23</f>
        <v>-3389213</v>
      </c>
      <c r="E23" s="40" t="n">
        <f aca="false">IF(B23=0,0,D23/B23*100)</f>
        <v>-30.204197486855</v>
      </c>
    </row>
    <row r="24" customFormat="false" ht="21.75" hidden="false" customHeight="true" outlineLevel="0" collapsed="false">
      <c r="A24" s="14" t="s">
        <v>26</v>
      </c>
      <c r="B24" s="53" t="n">
        <v>268756000</v>
      </c>
      <c r="C24" s="54" t="n">
        <v>377764677</v>
      </c>
      <c r="D24" s="39" t="n">
        <f aca="false">C24-B24</f>
        <v>109008677</v>
      </c>
      <c r="E24" s="40" t="n">
        <f aca="false">IF(B24=0,0,D24/B24*100)</f>
        <v>40.5604626501362</v>
      </c>
    </row>
    <row r="25" customFormat="false" ht="22.15" hidden="false" customHeight="true" outlineLevel="0" collapsed="false">
      <c r="A25" s="9" t="s">
        <v>27</v>
      </c>
      <c r="B25" s="53" t="n">
        <v>350384000</v>
      </c>
      <c r="C25" s="54" t="n">
        <v>338590036</v>
      </c>
      <c r="D25" s="39" t="n">
        <f aca="false">C25-B25</f>
        <v>-11793964</v>
      </c>
      <c r="E25" s="40" t="n">
        <f aca="false">IF(B25=0,0,D25/B25*100)</f>
        <v>-3.36601100506872</v>
      </c>
    </row>
    <row r="26" customFormat="false" ht="22.15" hidden="false" customHeight="true" outlineLevel="0" collapsed="false">
      <c r="A26" s="9" t="s">
        <v>28</v>
      </c>
      <c r="B26" s="53" t="n">
        <v>4916000</v>
      </c>
      <c r="C26" s="54" t="n">
        <v>4582160</v>
      </c>
      <c r="D26" s="39" t="n">
        <f aca="false">C26-B26</f>
        <v>-333840</v>
      </c>
      <c r="E26" s="40" t="n">
        <f aca="false">IF(B26=0,0,D26/B26*100)</f>
        <v>-6.79088689991863</v>
      </c>
    </row>
    <row r="27" customFormat="false" ht="22.15" hidden="false" customHeight="true" outlineLevel="0" collapsed="false">
      <c r="A27" s="9" t="s">
        <v>29</v>
      </c>
      <c r="B27" s="39" t="n">
        <f aca="false">SUM(B28:B30)</f>
        <v>138553000</v>
      </c>
      <c r="C27" s="39" t="n">
        <f aca="false">SUM(C28:C30)</f>
        <v>132247581</v>
      </c>
      <c r="D27" s="39" t="n">
        <f aca="false">C27-B27</f>
        <v>-6305419</v>
      </c>
      <c r="E27" s="40" t="n">
        <f aca="false">IF(B27=0,0,D27/B27*100)</f>
        <v>-4.55090759492757</v>
      </c>
    </row>
    <row r="28" customFormat="false" ht="22.15" hidden="false" customHeight="true" outlineLevel="0" collapsed="false">
      <c r="A28" s="9" t="s">
        <v>30</v>
      </c>
      <c r="B28" s="51" t="n">
        <v>92246000</v>
      </c>
      <c r="C28" s="52" t="n">
        <v>72809376</v>
      </c>
      <c r="D28" s="39" t="n">
        <f aca="false">C28-B28</f>
        <v>-19436624</v>
      </c>
      <c r="E28" s="40" t="n">
        <f aca="false">IF(B28=0,0,D28/B28*100)</f>
        <v>-21.0704247338638</v>
      </c>
    </row>
    <row r="29" customFormat="false" ht="22.15" hidden="false" customHeight="true" outlineLevel="0" collapsed="false">
      <c r="A29" s="9" t="s">
        <v>31</v>
      </c>
      <c r="B29" s="53" t="n">
        <v>46307000</v>
      </c>
      <c r="C29" s="54" t="n">
        <v>59438205</v>
      </c>
      <c r="D29" s="39" t="n">
        <f aca="false">C29-B29</f>
        <v>13131205</v>
      </c>
      <c r="E29" s="40" t="n">
        <f aca="false">IF(B29=0,0,D29/B29*100)</f>
        <v>28.3568466970436</v>
      </c>
    </row>
    <row r="30" customFormat="false" ht="22.15" hidden="true" customHeight="true" outlineLevel="0" collapsed="false">
      <c r="A30" s="9" t="s">
        <v>32</v>
      </c>
      <c r="B30" s="46" t="n">
        <v>0</v>
      </c>
      <c r="C30" s="47" t="n">
        <v>0</v>
      </c>
      <c r="D30" s="39" t="n">
        <f aca="false">C30-B30</f>
        <v>0</v>
      </c>
      <c r="E30" s="40" t="n">
        <f aca="false">IF(B30=0,0,D30/B30*100)</f>
        <v>0</v>
      </c>
    </row>
    <row r="31" customFormat="false" ht="22.15" hidden="false" customHeight="true" outlineLevel="0" collapsed="false">
      <c r="A31" s="15" t="s">
        <v>33</v>
      </c>
      <c r="B31" s="39" t="n">
        <f aca="false">SUM(B32:B37)</f>
        <v>17307000</v>
      </c>
      <c r="C31" s="39" t="n">
        <f aca="false">SUM(C32:C37)</f>
        <v>15730809</v>
      </c>
      <c r="D31" s="39" t="n">
        <f aca="false">C31-B31</f>
        <v>-1576191</v>
      </c>
      <c r="E31" s="40" t="n">
        <f aca="false">IF(B31=0,0,D31/B31*100)</f>
        <v>-9.10724562315826</v>
      </c>
    </row>
    <row r="32" customFormat="false" ht="22.15" hidden="false" customHeight="true" outlineLevel="0" collapsed="false">
      <c r="A32" s="9" t="s">
        <v>34</v>
      </c>
      <c r="B32" s="51" t="n">
        <v>826000</v>
      </c>
      <c r="C32" s="52" t="n">
        <v>825057</v>
      </c>
      <c r="D32" s="39" t="n">
        <f aca="false">C32-B32</f>
        <v>-943</v>
      </c>
      <c r="E32" s="40" t="n">
        <f aca="false">IF(B32=0,0,D32/B32*100)</f>
        <v>-0.114164648910412</v>
      </c>
    </row>
    <row r="33" customFormat="false" ht="22.15" hidden="false" customHeight="true" outlineLevel="0" collapsed="false">
      <c r="A33" s="9" t="s">
        <v>35</v>
      </c>
      <c r="B33" s="53" t="n">
        <v>730000</v>
      </c>
      <c r="C33" s="54" t="n">
        <v>0</v>
      </c>
      <c r="D33" s="39" t="n">
        <f aca="false">C33-B33</f>
        <v>-730000</v>
      </c>
      <c r="E33" s="40" t="n">
        <f aca="false">IF(B33=0,0,D33/B33*100)</f>
        <v>-100</v>
      </c>
    </row>
    <row r="34" customFormat="false" ht="22.15" hidden="false" customHeight="true" outlineLevel="0" collapsed="false">
      <c r="A34" s="9" t="s">
        <v>36</v>
      </c>
      <c r="B34" s="53" t="n">
        <v>1736000</v>
      </c>
      <c r="C34" s="54" t="n">
        <v>1546372</v>
      </c>
      <c r="D34" s="39" t="n">
        <f aca="false">C34-B34</f>
        <v>-189628</v>
      </c>
      <c r="E34" s="40" t="n">
        <f aca="false">IF(B34=0,0,D34/B34*100)</f>
        <v>-10.9232718894009</v>
      </c>
    </row>
    <row r="35" customFormat="false" ht="22.15" hidden="false" customHeight="true" outlineLevel="0" collapsed="false">
      <c r="A35" s="9" t="s">
        <v>37</v>
      </c>
      <c r="B35" s="53" t="n">
        <v>0</v>
      </c>
      <c r="C35" s="54" t="n">
        <v>0</v>
      </c>
      <c r="D35" s="39" t="n">
        <f aca="false">C35-B35</f>
        <v>0</v>
      </c>
      <c r="E35" s="40" t="n">
        <f aca="false">IF(B35=0,0,D35/B35*100)</f>
        <v>0</v>
      </c>
    </row>
    <row r="36" customFormat="false" ht="22.15" hidden="false" customHeight="true" outlineLevel="0" collapsed="false">
      <c r="A36" s="9" t="s">
        <v>38</v>
      </c>
      <c r="B36" s="53" t="n">
        <v>5871000</v>
      </c>
      <c r="C36" s="54" t="n">
        <v>5676530</v>
      </c>
      <c r="D36" s="39" t="n">
        <f aca="false">C36-B36</f>
        <v>-194470</v>
      </c>
      <c r="E36" s="40" t="n">
        <f aca="false">IF(B36=0,0,D36/B36*100)</f>
        <v>-3.31238289899506</v>
      </c>
    </row>
    <row r="37" customFormat="false" ht="22.15" hidden="false" customHeight="true" outlineLevel="0" collapsed="false">
      <c r="A37" s="15" t="s">
        <v>39</v>
      </c>
      <c r="B37" s="53" t="n">
        <v>8144000</v>
      </c>
      <c r="C37" s="54" t="n">
        <v>7682850</v>
      </c>
      <c r="D37" s="39" t="n">
        <f aca="false">C37-B37</f>
        <v>-461150</v>
      </c>
      <c r="E37" s="40" t="n">
        <f aca="false">IF(B37=0,0,D37/B37*100)</f>
        <v>-5.66245088408644</v>
      </c>
    </row>
    <row r="38" customFormat="false" ht="22.15" hidden="false" customHeight="true" outlineLevel="0" collapsed="false">
      <c r="A38" s="9" t="s">
        <v>40</v>
      </c>
      <c r="B38" s="39" t="n">
        <f aca="false">SUM(B39:B48)</f>
        <v>1633318000</v>
      </c>
      <c r="C38" s="39" t="n">
        <f aca="false">SUM(C39:C48)</f>
        <v>1574088158</v>
      </c>
      <c r="D38" s="39" t="n">
        <f aca="false">C38-B38</f>
        <v>-59229842</v>
      </c>
      <c r="E38" s="40" t="n">
        <f aca="false">IF(B38=0,0,D38/B38*100)</f>
        <v>-3.62635090043702</v>
      </c>
    </row>
    <row r="39" customFormat="false" ht="22.15" hidden="false" customHeight="true" outlineLevel="0" collapsed="false">
      <c r="A39" s="9" t="s">
        <v>41</v>
      </c>
      <c r="B39" s="51" t="n">
        <v>582925000</v>
      </c>
      <c r="C39" s="52" t="n">
        <v>602381697</v>
      </c>
      <c r="D39" s="39" t="n">
        <f aca="false">C39-B39</f>
        <v>19456697</v>
      </c>
      <c r="E39" s="40" t="n">
        <f aca="false">IF(B39=0,0,D39/B39*100)</f>
        <v>3.33777021057597</v>
      </c>
    </row>
    <row r="40" customFormat="false" ht="22.15" hidden="false" customHeight="true" outlineLevel="0" collapsed="false">
      <c r="A40" s="9" t="s">
        <v>42</v>
      </c>
      <c r="B40" s="53" t="n">
        <v>212409000</v>
      </c>
      <c r="C40" s="54" t="n">
        <v>220187323</v>
      </c>
      <c r="D40" s="39" t="n">
        <f aca="false">C40-B40</f>
        <v>7778323</v>
      </c>
      <c r="E40" s="40" t="n">
        <f aca="false">IF(B40=0,0,D40/B40*100)</f>
        <v>3.66195547269654</v>
      </c>
    </row>
    <row r="41" customFormat="false" ht="22.15" hidden="false" customHeight="true" outlineLevel="0" collapsed="false">
      <c r="A41" s="9" t="s">
        <v>43</v>
      </c>
      <c r="B41" s="53" t="n">
        <v>493492000</v>
      </c>
      <c r="C41" s="54" t="n">
        <v>465018744</v>
      </c>
      <c r="D41" s="39" t="n">
        <f aca="false">C41-B41</f>
        <v>-28473256</v>
      </c>
      <c r="E41" s="40" t="n">
        <f aca="false">IF(B41=0,0,D41/B41*100)</f>
        <v>-5.76975026950792</v>
      </c>
    </row>
    <row r="42" customFormat="false" ht="22.15" hidden="false" customHeight="true" outlineLevel="0" collapsed="false">
      <c r="A42" s="9" t="s">
        <v>44</v>
      </c>
      <c r="B42" s="53" t="n">
        <v>37734000</v>
      </c>
      <c r="C42" s="55" t="n">
        <v>37246991</v>
      </c>
      <c r="D42" s="39" t="n">
        <f aca="false">C42-B42</f>
        <v>-487009</v>
      </c>
      <c r="E42" s="40" t="n">
        <f aca="false">IF(B42=0,0,D42/B42*100)</f>
        <v>-1.29063709121747</v>
      </c>
    </row>
    <row r="43" customFormat="false" ht="22.15" hidden="false" customHeight="true" outlineLevel="0" collapsed="false">
      <c r="A43" s="9" t="s">
        <v>45</v>
      </c>
      <c r="B43" s="53" t="n">
        <v>13536000</v>
      </c>
      <c r="C43" s="55" t="n">
        <v>14619722</v>
      </c>
      <c r="D43" s="39" t="n">
        <f aca="false">C43-B43</f>
        <v>1083722</v>
      </c>
      <c r="E43" s="40" t="n">
        <f aca="false">IF(B43=0,0,D43/B43*100)</f>
        <v>8.00622044917258</v>
      </c>
    </row>
    <row r="44" customFormat="false" ht="35.25" hidden="true" customHeight="true" outlineLevel="0" collapsed="false">
      <c r="A44" s="16" t="s">
        <v>46</v>
      </c>
      <c r="B44" s="46"/>
      <c r="C44" s="47"/>
      <c r="D44" s="39" t="n">
        <f aca="false">C44-B44</f>
        <v>0</v>
      </c>
      <c r="E44" s="40" t="n">
        <f aca="false">IF(B44=0,0,D44/B44*100)</f>
        <v>0</v>
      </c>
    </row>
    <row r="45" customFormat="false" ht="22.15" hidden="true" customHeight="true" outlineLevel="0" collapsed="false">
      <c r="A45" s="9" t="s">
        <v>47</v>
      </c>
      <c r="B45" s="46"/>
      <c r="C45" s="47"/>
      <c r="D45" s="39" t="n">
        <f aca="false">C45-B45</f>
        <v>0</v>
      </c>
      <c r="E45" s="40" t="n">
        <f aca="false">IF(B45=0,0,D45/B45*100)</f>
        <v>0</v>
      </c>
    </row>
    <row r="46" customFormat="false" ht="22.15" hidden="false" customHeight="true" outlineLevel="0" collapsed="false">
      <c r="A46" s="9" t="s">
        <v>48</v>
      </c>
      <c r="B46" s="51" t="n">
        <v>293111000</v>
      </c>
      <c r="C46" s="52" t="n">
        <v>234565293</v>
      </c>
      <c r="D46" s="39" t="n">
        <f aca="false">C46-B46</f>
        <v>-58545707</v>
      </c>
      <c r="E46" s="40" t="n">
        <f aca="false">IF(B46=0,0,D46/B46*100)</f>
        <v>-19.9739030606153</v>
      </c>
    </row>
    <row r="47" customFormat="false" ht="22.15" hidden="true" customHeight="true" outlineLevel="0" collapsed="false">
      <c r="A47" s="9" t="s">
        <v>49</v>
      </c>
      <c r="B47" s="46"/>
      <c r="C47" s="47"/>
      <c r="D47" s="39" t="n">
        <f aca="false">C47-B47</f>
        <v>0</v>
      </c>
      <c r="E47" s="40" t="n">
        <f aca="false">IF(B47=0,0,D47/B47*100)</f>
        <v>0</v>
      </c>
    </row>
    <row r="48" customFormat="false" ht="22.15" hidden="false" customHeight="true" outlineLevel="0" collapsed="false">
      <c r="A48" s="9" t="s">
        <v>50</v>
      </c>
      <c r="B48" s="51" t="n">
        <v>111000</v>
      </c>
      <c r="C48" s="52" t="n">
        <v>68388</v>
      </c>
      <c r="D48" s="39" t="n">
        <f aca="false">C48-B48</f>
        <v>-42612</v>
      </c>
      <c r="E48" s="40" t="n">
        <f aca="false">IF(B48=0,0,D48/B48*100)</f>
        <v>-38.3891891891892</v>
      </c>
    </row>
    <row r="49" customFormat="false" ht="22.15" hidden="false" customHeight="true" outlineLevel="0" collapsed="false">
      <c r="A49" s="9" t="s">
        <v>51</v>
      </c>
      <c r="B49" s="39" t="n">
        <f aca="false">SUM(B50:B55)</f>
        <v>82039000</v>
      </c>
      <c r="C49" s="39" t="n">
        <f aca="false">SUM(C50:C55)</f>
        <v>79207113</v>
      </c>
      <c r="D49" s="39" t="n">
        <f aca="false">C49-B49</f>
        <v>-2831887</v>
      </c>
      <c r="E49" s="40" t="n">
        <f aca="false">IF(B49=0,0,D49/B49*100)</f>
        <v>-3.45187898438548</v>
      </c>
    </row>
    <row r="50" customFormat="false" ht="22.15" hidden="false" customHeight="true" outlineLevel="0" collapsed="false">
      <c r="A50" s="9" t="s">
        <v>52</v>
      </c>
      <c r="B50" s="51" t="n">
        <v>53830000</v>
      </c>
      <c r="C50" s="52" t="n">
        <v>48748514</v>
      </c>
      <c r="D50" s="39" t="n">
        <f aca="false">C50-B50</f>
        <v>-5081486</v>
      </c>
      <c r="E50" s="40" t="n">
        <f aca="false">IF(B50=0,0,D50/B50*100)</f>
        <v>-9.43987739178897</v>
      </c>
    </row>
    <row r="51" customFormat="false" ht="22.15" hidden="true" customHeight="true" outlineLevel="0" collapsed="false">
      <c r="A51" s="9" t="s">
        <v>53</v>
      </c>
      <c r="B51" s="46"/>
      <c r="C51" s="47"/>
      <c r="D51" s="39" t="n">
        <f aca="false">C51-B51</f>
        <v>0</v>
      </c>
      <c r="E51" s="40" t="n">
        <f aca="false">IF(B51=0,0,D51/B51*100)</f>
        <v>0</v>
      </c>
    </row>
    <row r="52" customFormat="false" ht="22.15" hidden="false" customHeight="true" outlineLevel="0" collapsed="false">
      <c r="A52" s="9" t="s">
        <v>54</v>
      </c>
      <c r="B52" s="51" t="n">
        <v>25097000</v>
      </c>
      <c r="C52" s="52" t="n">
        <v>23234673</v>
      </c>
      <c r="D52" s="39" t="n">
        <f aca="false">C52-B52</f>
        <v>-1862327</v>
      </c>
      <c r="E52" s="40" t="n">
        <f aca="false">IF(B52=0,0,D52/B52*100)</f>
        <v>-7.42051639638204</v>
      </c>
    </row>
    <row r="53" customFormat="false" ht="22.15" hidden="false" customHeight="true" outlineLevel="0" collapsed="false">
      <c r="A53" s="9" t="s">
        <v>55</v>
      </c>
      <c r="B53" s="53" t="n">
        <v>1003000</v>
      </c>
      <c r="C53" s="54" t="n">
        <v>1376600</v>
      </c>
      <c r="D53" s="39" t="n">
        <f aca="false">C53-B53</f>
        <v>373600</v>
      </c>
      <c r="E53" s="40" t="n">
        <f aca="false">IF(B53=0,0,D53/B53*100)</f>
        <v>37.2482552342971</v>
      </c>
    </row>
    <row r="54" customFormat="false" ht="22.15" hidden="true" customHeight="true" outlineLevel="0" collapsed="false">
      <c r="A54" s="9" t="s">
        <v>56</v>
      </c>
      <c r="B54" s="46"/>
      <c r="C54" s="47"/>
      <c r="D54" s="39" t="n">
        <f aca="false">C54-B54</f>
        <v>0</v>
      </c>
      <c r="E54" s="40" t="n">
        <f aca="false">IF(B54=0,0,D54/B54*100)</f>
        <v>0</v>
      </c>
    </row>
    <row r="55" customFormat="false" ht="22.15" hidden="false" customHeight="true" outlineLevel="0" collapsed="false">
      <c r="A55" s="9" t="s">
        <v>57</v>
      </c>
      <c r="B55" s="51" t="n">
        <v>2109000</v>
      </c>
      <c r="C55" s="52" t="n">
        <v>5847326</v>
      </c>
      <c r="D55" s="39" t="n">
        <f aca="false">C55-B55</f>
        <v>3738326</v>
      </c>
      <c r="E55" s="40" t="n">
        <f aca="false">IF(B55=0,0,D55/B55*100)</f>
        <v>177.255855855856</v>
      </c>
    </row>
    <row r="56" customFormat="false" ht="40.5" hidden="false" customHeight="true" outlineLevel="0" collapsed="false">
      <c r="A56" s="16" t="s">
        <v>58</v>
      </c>
      <c r="B56" s="49" t="n">
        <f aca="false">SUM(B57:B61)</f>
        <v>77855000</v>
      </c>
      <c r="C56" s="49" t="n">
        <f aca="false">SUM(C57:C61)</f>
        <v>79110734</v>
      </c>
      <c r="D56" s="39" t="n">
        <f aca="false">C56-B56</f>
        <v>1255734</v>
      </c>
      <c r="E56" s="40" t="n">
        <f aca="false">IF(B56=0,0,D56/B56*100)</f>
        <v>1.61291374991972</v>
      </c>
    </row>
    <row r="57" customFormat="false" ht="22.15" hidden="true" customHeight="true" outlineLevel="0" collapsed="false">
      <c r="A57" s="9" t="s">
        <v>59</v>
      </c>
      <c r="B57" s="46" t="n">
        <v>0</v>
      </c>
      <c r="C57" s="47" t="n">
        <v>0</v>
      </c>
      <c r="D57" s="39" t="n">
        <f aca="false">C57-B57</f>
        <v>0</v>
      </c>
      <c r="E57" s="40" t="n">
        <f aca="false">IF(B57=0,0,D57/B57*100)</f>
        <v>0</v>
      </c>
    </row>
    <row r="58" customFormat="false" ht="22.15" hidden="false" customHeight="true" outlineLevel="0" collapsed="false">
      <c r="A58" s="9" t="s">
        <v>60</v>
      </c>
      <c r="B58" s="51" t="n">
        <v>42685000</v>
      </c>
      <c r="C58" s="52" t="n">
        <v>43086905</v>
      </c>
      <c r="D58" s="39" t="n">
        <f aca="false">C58-B58</f>
        <v>401905</v>
      </c>
      <c r="E58" s="40" t="n">
        <f aca="false">IF(B58=0,0,D58/B58*100)</f>
        <v>0.941560267072742</v>
      </c>
    </row>
    <row r="59" customFormat="false" ht="22.15" hidden="false" customHeight="true" outlineLevel="0" collapsed="false">
      <c r="A59" s="9" t="s">
        <v>61</v>
      </c>
      <c r="B59" s="53" t="n">
        <v>34850000</v>
      </c>
      <c r="C59" s="54" t="n">
        <v>35703529</v>
      </c>
      <c r="D59" s="39" t="n">
        <f aca="false">C59-B59</f>
        <v>853529</v>
      </c>
      <c r="E59" s="40" t="n">
        <f aca="false">IF(B59=0,0,D59/B59*100)</f>
        <v>2.4491506456241</v>
      </c>
    </row>
    <row r="60" customFormat="false" ht="39.2" hidden="false" customHeight="true" outlineLevel="0" collapsed="false">
      <c r="A60" s="16" t="s">
        <v>62</v>
      </c>
      <c r="B60" s="53" t="n">
        <v>320000</v>
      </c>
      <c r="C60" s="54" t="n">
        <v>320300</v>
      </c>
      <c r="D60" s="39" t="n">
        <f aca="false">C60-B60</f>
        <v>300</v>
      </c>
      <c r="E60" s="40" t="n">
        <f aca="false">IF(B60=0,0,D60/B60*100)</f>
        <v>0.09375</v>
      </c>
    </row>
    <row r="61" customFormat="false" ht="22.15" hidden="true" customHeight="true" outlineLevel="0" collapsed="false">
      <c r="A61" s="9" t="s">
        <v>63</v>
      </c>
      <c r="B61" s="46" t="n">
        <v>0</v>
      </c>
      <c r="C61" s="47" t="n">
        <v>0</v>
      </c>
      <c r="D61" s="39" t="n">
        <f aca="false">C61-B61</f>
        <v>0</v>
      </c>
      <c r="E61" s="40" t="n">
        <f aca="false">IF(B61=0,0,D61/B61*100)</f>
        <v>0</v>
      </c>
    </row>
    <row r="62" customFormat="false" ht="22.15" hidden="false" customHeight="true" outlineLevel="0" collapsed="false">
      <c r="A62" s="15" t="s">
        <v>64</v>
      </c>
      <c r="B62" s="39" t="n">
        <f aca="false">SUM(B63:B64)</f>
        <v>149474000</v>
      </c>
      <c r="C62" s="39" t="n">
        <f aca="false">SUM(C63:C64)</f>
        <v>163900447</v>
      </c>
      <c r="D62" s="39" t="n">
        <f aca="false">C62-B62</f>
        <v>14426447</v>
      </c>
      <c r="E62" s="40" t="n">
        <f aca="false">IF(B62=0,0,D62/B62*100)</f>
        <v>9.65147584195245</v>
      </c>
    </row>
    <row r="63" customFormat="false" ht="22.15" hidden="false" customHeight="true" outlineLevel="0" collapsed="false">
      <c r="A63" s="9" t="s">
        <v>65</v>
      </c>
      <c r="B63" s="51" t="n">
        <v>149474000</v>
      </c>
      <c r="C63" s="52" t="n">
        <v>163900447</v>
      </c>
      <c r="D63" s="39" t="n">
        <f aca="false">C63-B63</f>
        <v>14426447</v>
      </c>
      <c r="E63" s="40" t="n">
        <f aca="false">IF(B63=0,0,D63/B63*100)</f>
        <v>9.65147584195245</v>
      </c>
    </row>
    <row r="64" customFormat="false" ht="22.15" hidden="true" customHeight="true" outlineLevel="0" collapsed="false">
      <c r="A64" s="9" t="s">
        <v>66</v>
      </c>
      <c r="B64" s="46" t="n">
        <v>0</v>
      </c>
      <c r="C64" s="47" t="n">
        <v>0</v>
      </c>
      <c r="D64" s="39" t="n">
        <f aca="false">C64-B64</f>
        <v>0</v>
      </c>
      <c r="E64" s="40" t="n">
        <f aca="false">IF(B64=0,0,D64/B64*100)</f>
        <v>0</v>
      </c>
    </row>
    <row r="65" customFormat="false" ht="22.15" hidden="false" customHeight="true" outlineLevel="0" collapsed="false">
      <c r="A65" s="9" t="s">
        <v>67</v>
      </c>
      <c r="B65" s="39" t="n">
        <f aca="false">SUM(B66)</f>
        <v>8374589000</v>
      </c>
      <c r="C65" s="39" t="n">
        <f aca="false">SUM(C66)</f>
        <v>10388297718</v>
      </c>
      <c r="D65" s="39" t="n">
        <f aca="false">C65-B65</f>
        <v>2013708718</v>
      </c>
      <c r="E65" s="40" t="n">
        <f aca="false">IF(B65=0,0,D65/B65*100)</f>
        <v>24.0454632221354</v>
      </c>
    </row>
    <row r="66" customFormat="false" ht="22.15" hidden="false" customHeight="true" outlineLevel="0" collapsed="false">
      <c r="A66" s="9" t="s">
        <v>68</v>
      </c>
      <c r="B66" s="51" t="n">
        <v>8374589000</v>
      </c>
      <c r="C66" s="52" t="n">
        <v>10388297718</v>
      </c>
      <c r="D66" s="39" t="n">
        <f aca="false">C66-B66</f>
        <v>2013708718</v>
      </c>
      <c r="E66" s="40" t="n">
        <f aca="false">IF(B66=0,0,D66/B66*100)</f>
        <v>24.0454632221354</v>
      </c>
    </row>
    <row r="67" s="45" customFormat="true" ht="22.15" hidden="false" customHeight="true" outlineLevel="0" collapsed="false">
      <c r="A67" s="42" t="s">
        <v>75</v>
      </c>
      <c r="B67" s="43" t="n">
        <f aca="false">SUM(B7,B17,B27,B31,B38,B49,B56,B62,B65)</f>
        <v>12632880000</v>
      </c>
      <c r="C67" s="43" t="n">
        <f aca="false">SUM(C7,C17,C27,C31,C38,C49,C56,C62,C65)</f>
        <v>14575423518</v>
      </c>
      <c r="D67" s="43" t="n">
        <f aca="false">C67-B67</f>
        <v>1942543518</v>
      </c>
      <c r="E67" s="44" t="n">
        <f aca="false">IF(B67=0,0,D67/B67*100)</f>
        <v>15.3768856982731</v>
      </c>
    </row>
    <row r="68" customFormat="false" ht="15" hidden="false" customHeight="false" outlineLevel="0" collapsed="false">
      <c r="A68" s="50"/>
    </row>
  </sheetData>
  <mergeCells count="7">
    <mergeCell ref="A1:E1"/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0784722222222222" right="0.157638888888889" top="0.472222222222222" bottom="0.472222222222222" header="0.354166666666667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9.99609375" defaultRowHeight="15" zeroHeight="false" outlineLevelRow="0" outlineLevelCol="0"/>
  <cols>
    <col collapsed="false" customWidth="true" hidden="false" outlineLevel="0" max="1" min="1" style="31" width="27.37"/>
    <col collapsed="false" customWidth="true" hidden="false" outlineLevel="0" max="2" min="2" style="31" width="18.87"/>
    <col collapsed="false" customWidth="true" hidden="false" outlineLevel="0" max="3" min="3" style="31" width="18.62"/>
    <col collapsed="false" customWidth="true" hidden="false" outlineLevel="0" max="4" min="4" style="31" width="17.5"/>
    <col collapsed="false" customWidth="true" hidden="false" outlineLevel="0" max="5" min="5" style="31" width="8.87"/>
    <col collapsed="false" customWidth="false" hidden="false" outlineLevel="0" max="257" min="6" style="31" width="9.99"/>
  </cols>
  <sheetData>
    <row r="1" customFormat="false" ht="21.75" hidden="false" customHeight="true" outlineLevel="0" collapsed="false">
      <c r="A1" s="32" t="s">
        <v>78</v>
      </c>
      <c r="B1" s="32"/>
      <c r="C1" s="32"/>
      <c r="D1" s="32"/>
      <c r="E1" s="32"/>
    </row>
    <row r="2" customFormat="false" ht="21.75" hidden="false" customHeight="true" outlineLevel="0" collapsed="false">
      <c r="A2" s="32" t="s">
        <v>1</v>
      </c>
      <c r="B2" s="32"/>
      <c r="C2" s="32"/>
      <c r="D2" s="32"/>
      <c r="E2" s="32"/>
    </row>
    <row r="3" customFormat="false" ht="16.7" hidden="false" customHeight="true" outlineLevel="0" collapsed="false">
      <c r="A3" s="33" t="s">
        <v>2</v>
      </c>
      <c r="B3" s="33"/>
      <c r="C3" s="33"/>
      <c r="D3" s="33"/>
      <c r="E3" s="33"/>
    </row>
    <row r="4" customFormat="false" ht="24" hidden="false" customHeight="true" outlineLevel="0" collapsed="false">
      <c r="E4" s="34" t="s">
        <v>3</v>
      </c>
    </row>
    <row r="5" customFormat="false" ht="20.45" hidden="false" customHeight="true" outlineLevel="0" collapsed="false">
      <c r="A5" s="35" t="s">
        <v>4</v>
      </c>
      <c r="B5" s="35" t="s">
        <v>70</v>
      </c>
      <c r="C5" s="35" t="s">
        <v>71</v>
      </c>
      <c r="D5" s="36" t="s">
        <v>72</v>
      </c>
      <c r="E5" s="36"/>
    </row>
    <row r="6" customFormat="false" ht="20.45" hidden="false" customHeight="true" outlineLevel="0" collapsed="false">
      <c r="A6" s="35"/>
      <c r="B6" s="35"/>
      <c r="C6" s="35"/>
      <c r="D6" s="37" t="s">
        <v>73</v>
      </c>
      <c r="E6" s="38" t="s">
        <v>74</v>
      </c>
    </row>
    <row r="7" customFormat="false" ht="22.15" hidden="false" customHeight="true" outlineLevel="0" collapsed="false">
      <c r="A7" s="9" t="s">
        <v>9</v>
      </c>
      <c r="B7" s="39" t="n">
        <f aca="false">SUM(B8:B16)</f>
        <v>1522000</v>
      </c>
      <c r="C7" s="39" t="n">
        <f aca="false">SUM(C8:C16)</f>
        <v>1338888</v>
      </c>
      <c r="D7" s="39" t="n">
        <f aca="false">C7-B7</f>
        <v>-183112</v>
      </c>
      <c r="E7" s="40" t="n">
        <f aca="false">IF(B7=0,0,D7/B7*100)</f>
        <v>-12.031011826544</v>
      </c>
    </row>
    <row r="8" customFormat="false" ht="22.15" hidden="false" customHeight="true" outlineLevel="0" collapsed="false">
      <c r="A8" s="9" t="s">
        <v>10</v>
      </c>
      <c r="B8" s="51" t="n">
        <v>504000</v>
      </c>
      <c r="C8" s="52" t="n">
        <v>332000</v>
      </c>
      <c r="D8" s="39" t="n">
        <f aca="false">C8-B8</f>
        <v>-172000</v>
      </c>
      <c r="E8" s="40" t="n">
        <f aca="false">IF(B8=0,0,D8/B8*100)</f>
        <v>-34.1269841269841</v>
      </c>
    </row>
    <row r="9" customFormat="false" ht="22.15" hidden="false" customHeight="true" outlineLevel="0" collapsed="false">
      <c r="A9" s="12" t="s">
        <v>11</v>
      </c>
      <c r="B9" s="53" t="n">
        <v>756000</v>
      </c>
      <c r="C9" s="54" t="n">
        <v>755664</v>
      </c>
      <c r="D9" s="39" t="n">
        <f aca="false">C9-B9</f>
        <v>-336</v>
      </c>
      <c r="E9" s="40" t="n">
        <f aca="false">IF(B9=0,0,D9/B9*100)</f>
        <v>-0.0444444444444444</v>
      </c>
    </row>
    <row r="10" customFormat="false" ht="22.15" hidden="false" customHeight="true" outlineLevel="0" collapsed="false">
      <c r="A10" s="9" t="s">
        <v>12</v>
      </c>
      <c r="B10" s="53" t="n">
        <v>16000</v>
      </c>
      <c r="C10" s="54" t="n">
        <v>2096</v>
      </c>
      <c r="D10" s="39" t="n">
        <f aca="false">C10-B10</f>
        <v>-13904</v>
      </c>
      <c r="E10" s="40" t="n">
        <f aca="false">IF(B10=0,0,D10/B10*100)</f>
        <v>-86.9</v>
      </c>
    </row>
    <row r="11" customFormat="false" ht="22.15" hidden="true" customHeight="true" outlineLevel="0" collapsed="false">
      <c r="A11" s="9" t="s">
        <v>13</v>
      </c>
      <c r="B11" s="46"/>
      <c r="C11" s="47"/>
      <c r="D11" s="39" t="n">
        <f aca="false">C11-B11</f>
        <v>0</v>
      </c>
      <c r="E11" s="40" t="n">
        <f aca="false">IF(B11=0,0,D11/B11*100)</f>
        <v>0</v>
      </c>
    </row>
    <row r="12" customFormat="false" ht="22.15" hidden="false" customHeight="true" outlineLevel="0" collapsed="false">
      <c r="A12" s="9" t="s">
        <v>14</v>
      </c>
      <c r="B12" s="51" t="n">
        <v>94000</v>
      </c>
      <c r="C12" s="52" t="n">
        <v>94458</v>
      </c>
      <c r="D12" s="39" t="n">
        <f aca="false">C12-B12</f>
        <v>458</v>
      </c>
      <c r="E12" s="40" t="n">
        <f aca="false">IF(B12=0,0,D12/B12*100)</f>
        <v>0.487234042553191</v>
      </c>
    </row>
    <row r="13" customFormat="false" ht="22.15" hidden="false" customHeight="true" outlineLevel="0" collapsed="false">
      <c r="A13" s="9" t="s">
        <v>15</v>
      </c>
      <c r="B13" s="53" t="n">
        <v>45000</v>
      </c>
      <c r="C13" s="54" t="n">
        <v>45336</v>
      </c>
      <c r="D13" s="39" t="n">
        <f aca="false">C13-B13</f>
        <v>336</v>
      </c>
      <c r="E13" s="40" t="n">
        <f aca="false">IF(B13=0,0,D13/B13*100)</f>
        <v>0.746666666666667</v>
      </c>
    </row>
    <row r="14" customFormat="false" ht="22.15" hidden="true" customHeight="true" outlineLevel="0" collapsed="false">
      <c r="A14" s="9" t="s">
        <v>16</v>
      </c>
      <c r="B14" s="46"/>
      <c r="C14" s="47"/>
      <c r="D14" s="39" t="n">
        <f aca="false">C14-B14</f>
        <v>0</v>
      </c>
      <c r="E14" s="40" t="n">
        <f aca="false">IF(B14=0,0,D14/B14*100)</f>
        <v>0</v>
      </c>
    </row>
    <row r="15" customFormat="false" ht="22.15" hidden="false" customHeight="true" outlineLevel="0" collapsed="false">
      <c r="A15" s="9" t="s">
        <v>17</v>
      </c>
      <c r="B15" s="51" t="n">
        <v>107000</v>
      </c>
      <c r="C15" s="52" t="n">
        <v>109334</v>
      </c>
      <c r="D15" s="39" t="n">
        <f aca="false">C15-B15</f>
        <v>2334</v>
      </c>
      <c r="E15" s="40" t="n">
        <f aca="false">IF(B15=0,0,D15/B15*100)</f>
        <v>2.18130841121495</v>
      </c>
    </row>
    <row r="16" customFormat="false" ht="22.15" hidden="true" customHeight="true" outlineLevel="0" collapsed="false">
      <c r="A16" s="9" t="s">
        <v>18</v>
      </c>
      <c r="B16" s="46" t="n">
        <v>0</v>
      </c>
      <c r="C16" s="47" t="n">
        <v>0</v>
      </c>
      <c r="D16" s="39" t="n">
        <f aca="false">C16-B16</f>
        <v>0</v>
      </c>
      <c r="E16" s="40" t="n">
        <f aca="false">IF(B16=0,0,D16/B16*100)</f>
        <v>0</v>
      </c>
    </row>
    <row r="17" customFormat="false" ht="22.15" hidden="false" customHeight="true" outlineLevel="0" collapsed="false">
      <c r="A17" s="9" t="s">
        <v>19</v>
      </c>
      <c r="B17" s="39" t="n">
        <f aca="false">SUM(B18:B26)</f>
        <v>389034000</v>
      </c>
      <c r="C17" s="39" t="n">
        <f aca="false">SUM(C18:C26)</f>
        <v>336179157</v>
      </c>
      <c r="D17" s="39" t="n">
        <f aca="false">C17-B17</f>
        <v>-52854843</v>
      </c>
      <c r="E17" s="40" t="n">
        <f aca="false">IF(B17=0,0,D17/B17*100)</f>
        <v>-13.586175758417</v>
      </c>
    </row>
    <row r="18" customFormat="false" ht="22.15" hidden="false" customHeight="true" outlineLevel="0" collapsed="false">
      <c r="A18" s="9" t="s">
        <v>20</v>
      </c>
      <c r="B18" s="51" t="n">
        <v>4300000</v>
      </c>
      <c r="C18" s="52" t="n">
        <v>749649</v>
      </c>
      <c r="D18" s="39" t="n">
        <f aca="false">C18-B18</f>
        <v>-3550351</v>
      </c>
      <c r="E18" s="40" t="n">
        <f aca="false">IF(B18=0,0,D18/B18*100)</f>
        <v>-82.5663023255814</v>
      </c>
    </row>
    <row r="19" customFormat="false" ht="22.15" hidden="false" customHeight="true" outlineLevel="0" collapsed="false">
      <c r="A19" s="9" t="s">
        <v>21</v>
      </c>
      <c r="B19" s="53" t="n">
        <v>853000</v>
      </c>
      <c r="C19" s="54" t="n">
        <v>709117</v>
      </c>
      <c r="D19" s="39" t="n">
        <f aca="false">C19-B19</f>
        <v>-143883</v>
      </c>
      <c r="E19" s="40" t="n">
        <f aca="false">IF(B19=0,0,D19/B19*100)</f>
        <v>-16.867878077374</v>
      </c>
    </row>
    <row r="20" customFormat="false" ht="22.15" hidden="false" customHeight="true" outlineLevel="0" collapsed="false">
      <c r="A20" s="9" t="s">
        <v>22</v>
      </c>
      <c r="B20" s="53" t="n">
        <v>1362000</v>
      </c>
      <c r="C20" s="54" t="n">
        <v>1200699</v>
      </c>
      <c r="D20" s="39" t="n">
        <f aca="false">C20-B20</f>
        <v>-161301</v>
      </c>
      <c r="E20" s="40" t="n">
        <f aca="false">IF(B20=0,0,D20/B20*100)</f>
        <v>-11.8429515418502</v>
      </c>
    </row>
    <row r="21" customFormat="false" ht="22.15" hidden="false" customHeight="true" outlineLevel="0" collapsed="false">
      <c r="A21" s="9" t="s">
        <v>23</v>
      </c>
      <c r="B21" s="53" t="n">
        <v>95000</v>
      </c>
      <c r="C21" s="54" t="n">
        <v>61362</v>
      </c>
      <c r="D21" s="39" t="n">
        <f aca="false">C21-B21</f>
        <v>-33638</v>
      </c>
      <c r="E21" s="40" t="n">
        <f aca="false">IF(B21=0,0,D21/B21*100)</f>
        <v>-35.4084210526316</v>
      </c>
    </row>
    <row r="22" customFormat="false" ht="22.15" hidden="false" customHeight="true" outlineLevel="0" collapsed="false">
      <c r="A22" s="9" t="s">
        <v>24</v>
      </c>
      <c r="B22" s="53" t="n">
        <v>3080000</v>
      </c>
      <c r="C22" s="54" t="n">
        <v>379352</v>
      </c>
      <c r="D22" s="39" t="n">
        <f aca="false">C22-B22</f>
        <v>-2700648</v>
      </c>
      <c r="E22" s="40" t="n">
        <f aca="false">IF(B22=0,0,D22/B22*100)</f>
        <v>-87.6833766233766</v>
      </c>
    </row>
    <row r="23" customFormat="false" ht="22.15" hidden="false" customHeight="true" outlineLevel="0" collapsed="false">
      <c r="A23" s="9" t="s">
        <v>25</v>
      </c>
      <c r="B23" s="53" t="n">
        <v>250000</v>
      </c>
      <c r="C23" s="54" t="n">
        <v>87019</v>
      </c>
      <c r="D23" s="39" t="n">
        <f aca="false">C23-B23</f>
        <v>-162981</v>
      </c>
      <c r="E23" s="40" t="n">
        <f aca="false">IF(B23=0,0,D23/B23*100)</f>
        <v>-65.1924</v>
      </c>
    </row>
    <row r="24" customFormat="false" ht="21.4" hidden="false" customHeight="true" outlineLevel="0" collapsed="false">
      <c r="A24" s="14" t="s">
        <v>26</v>
      </c>
      <c r="B24" s="53" t="n">
        <v>2828000</v>
      </c>
      <c r="C24" s="54" t="n">
        <v>142249</v>
      </c>
      <c r="D24" s="39" t="n">
        <f aca="false">C24-B24</f>
        <v>-2685751</v>
      </c>
      <c r="E24" s="40" t="n">
        <f aca="false">IF(B24=0,0,D24/B24*100)</f>
        <v>-94.9699787835927</v>
      </c>
    </row>
    <row r="25" customFormat="false" ht="22.15" hidden="false" customHeight="true" outlineLevel="0" collapsed="false">
      <c r="A25" s="9" t="s">
        <v>27</v>
      </c>
      <c r="B25" s="53" t="n">
        <v>376266000</v>
      </c>
      <c r="C25" s="54" t="n">
        <v>332849710</v>
      </c>
      <c r="D25" s="39" t="n">
        <f aca="false">C25-B25</f>
        <v>-43416290</v>
      </c>
      <c r="E25" s="40" t="n">
        <f aca="false">IF(B25=0,0,D25/B25*100)</f>
        <v>-11.5387226058161</v>
      </c>
    </row>
    <row r="26" customFormat="false" ht="22.15" hidden="true" customHeight="true" outlineLevel="0" collapsed="false">
      <c r="A26" s="9" t="s">
        <v>28</v>
      </c>
      <c r="B26" s="46" t="n">
        <v>0</v>
      </c>
      <c r="C26" s="47" t="n">
        <v>0</v>
      </c>
      <c r="D26" s="39" t="n">
        <f aca="false">C26-B26</f>
        <v>0</v>
      </c>
      <c r="E26" s="40" t="n">
        <f aca="false">IF(B26=0,0,D26/B26*100)</f>
        <v>0</v>
      </c>
    </row>
    <row r="27" customFormat="false" ht="22.15" hidden="false" customHeight="true" outlineLevel="0" collapsed="false">
      <c r="A27" s="9" t="s">
        <v>29</v>
      </c>
      <c r="B27" s="39" t="n">
        <f aca="false">SUM(B28:B30)</f>
        <v>557000</v>
      </c>
      <c r="C27" s="39" t="n">
        <f aca="false">SUM(C28:C30)</f>
        <v>167760</v>
      </c>
      <c r="D27" s="39" t="n">
        <f aca="false">C27-B27</f>
        <v>-389240</v>
      </c>
      <c r="E27" s="40" t="n">
        <f aca="false">IF(B27=0,0,D27/B27*100)</f>
        <v>-69.8815080789946</v>
      </c>
    </row>
    <row r="28" customFormat="false" ht="22.15" hidden="true" customHeight="true" outlineLevel="0" collapsed="false">
      <c r="A28" s="9" t="s">
        <v>30</v>
      </c>
      <c r="B28" s="48" t="n">
        <v>0</v>
      </c>
      <c r="C28" s="48" t="n">
        <v>0</v>
      </c>
      <c r="D28" s="13" t="n">
        <f aca="false">C28-B28</f>
        <v>0</v>
      </c>
      <c r="E28" s="13" t="n">
        <f aca="false">IF(B28=0,0,D28/B28*100)</f>
        <v>0</v>
      </c>
    </row>
    <row r="29" customFormat="false" ht="22.15" hidden="false" customHeight="true" outlineLevel="0" collapsed="false">
      <c r="A29" s="9" t="s">
        <v>31</v>
      </c>
      <c r="B29" s="51" t="n">
        <v>557000</v>
      </c>
      <c r="C29" s="52" t="n">
        <v>167760</v>
      </c>
      <c r="D29" s="39" t="n">
        <f aca="false">C29-B29</f>
        <v>-389240</v>
      </c>
      <c r="E29" s="40" t="n">
        <f aca="false">IF(B29=0,0,D29/B29*100)</f>
        <v>-69.8815080789946</v>
      </c>
    </row>
    <row r="30" customFormat="false" ht="22.15" hidden="true" customHeight="true" outlineLevel="0" collapsed="false">
      <c r="A30" s="9" t="s">
        <v>32</v>
      </c>
      <c r="B30" s="46" t="n">
        <v>0</v>
      </c>
      <c r="C30" s="47" t="n">
        <v>0</v>
      </c>
      <c r="D30" s="39" t="n">
        <f aca="false">C30-B30</f>
        <v>0</v>
      </c>
      <c r="E30" s="40" t="n">
        <f aca="false">IF(B30=0,0,D30/B30*100)</f>
        <v>0</v>
      </c>
    </row>
    <row r="31" customFormat="false" ht="22.15" hidden="false" customHeight="true" outlineLevel="0" collapsed="false">
      <c r="A31" s="15" t="s">
        <v>33</v>
      </c>
      <c r="B31" s="39" t="n">
        <f aca="false">SUM(B32:B37)</f>
        <v>12321000</v>
      </c>
      <c r="C31" s="39" t="n">
        <f aca="false">SUM(C32:C37)</f>
        <v>12057453</v>
      </c>
      <c r="D31" s="39" t="n">
        <f aca="false">C31-B31</f>
        <v>-263547</v>
      </c>
      <c r="E31" s="40" t="n">
        <f aca="false">IF(B31=0,0,D31/B31*100)</f>
        <v>-2.13900657414171</v>
      </c>
    </row>
    <row r="32" customFormat="false" ht="22.15" hidden="false" customHeight="true" outlineLevel="0" collapsed="false">
      <c r="A32" s="9" t="s">
        <v>34</v>
      </c>
      <c r="B32" s="51" t="n">
        <v>3960000</v>
      </c>
      <c r="C32" s="52" t="n">
        <v>3580873</v>
      </c>
      <c r="D32" s="39" t="n">
        <f aca="false">C32-B32</f>
        <v>-379127</v>
      </c>
      <c r="E32" s="40" t="n">
        <f aca="false">IF(B32=0,0,D32/B32*100)</f>
        <v>-9.57391414141414</v>
      </c>
    </row>
    <row r="33" customFormat="false" ht="22.15" hidden="false" customHeight="true" outlineLevel="0" collapsed="false">
      <c r="A33" s="9" t="s">
        <v>35</v>
      </c>
      <c r="B33" s="53" t="n">
        <v>8000000</v>
      </c>
      <c r="C33" s="54" t="n">
        <v>8325372</v>
      </c>
      <c r="D33" s="39" t="n">
        <f aca="false">C33-B33</f>
        <v>325372</v>
      </c>
      <c r="E33" s="40" t="n">
        <f aca="false">IF(B33=0,0,D33/B33*100)</f>
        <v>4.06715</v>
      </c>
    </row>
    <row r="34" customFormat="false" ht="22.15" hidden="true" customHeight="true" outlineLevel="0" collapsed="false">
      <c r="A34" s="9" t="s">
        <v>36</v>
      </c>
      <c r="B34" s="46"/>
      <c r="C34" s="47"/>
      <c r="D34" s="39" t="n">
        <f aca="false">C34-B34</f>
        <v>0</v>
      </c>
      <c r="E34" s="40" t="n">
        <f aca="false">IF(B34=0,0,D34/B34*100)</f>
        <v>0</v>
      </c>
    </row>
    <row r="35" customFormat="false" ht="22.15" hidden="true" customHeight="true" outlineLevel="0" collapsed="false">
      <c r="A35" s="9" t="s">
        <v>37</v>
      </c>
      <c r="B35" s="46"/>
      <c r="C35" s="47"/>
      <c r="D35" s="39" t="n">
        <f aca="false">C35-B35</f>
        <v>0</v>
      </c>
      <c r="E35" s="40" t="n">
        <f aca="false">IF(B35=0,0,D35/B35*100)</f>
        <v>0</v>
      </c>
    </row>
    <row r="36" customFormat="false" ht="22.15" hidden="false" customHeight="true" outlineLevel="0" collapsed="false">
      <c r="A36" s="9" t="s">
        <v>38</v>
      </c>
      <c r="B36" s="51" t="n">
        <v>361000</v>
      </c>
      <c r="C36" s="52" t="n">
        <v>151208</v>
      </c>
      <c r="D36" s="39" t="n">
        <f aca="false">C36-B36</f>
        <v>-209792</v>
      </c>
      <c r="E36" s="40" t="n">
        <f aca="false">IF(B36=0,0,D36/B36*100)</f>
        <v>-58.1141274238227</v>
      </c>
    </row>
    <row r="37" customFormat="false" ht="22.15" hidden="true" customHeight="true" outlineLevel="0" collapsed="false">
      <c r="A37" s="15" t="s">
        <v>39</v>
      </c>
      <c r="B37" s="46" t="n">
        <v>0</v>
      </c>
      <c r="C37" s="47" t="n">
        <v>0</v>
      </c>
      <c r="D37" s="39" t="n">
        <f aca="false">C37-B37</f>
        <v>0</v>
      </c>
      <c r="E37" s="40" t="n">
        <f aca="false">IF(B37=0,0,D37/B37*100)</f>
        <v>0</v>
      </c>
    </row>
    <row r="38" customFormat="false" ht="22.15" hidden="false" customHeight="true" outlineLevel="0" collapsed="false">
      <c r="A38" s="9" t="s">
        <v>40</v>
      </c>
      <c r="B38" s="39" t="n">
        <f aca="false">SUM(B39:B48)</f>
        <v>28220000</v>
      </c>
      <c r="C38" s="39" t="n">
        <f aca="false">SUM(C39:C48)</f>
        <v>28338002</v>
      </c>
      <c r="D38" s="39" t="n">
        <f aca="false">C38-B38</f>
        <v>118002</v>
      </c>
      <c r="E38" s="40" t="n">
        <f aca="false">IF(B38=0,0,D38/B38*100)</f>
        <v>0.418150248051028</v>
      </c>
    </row>
    <row r="39" customFormat="false" ht="22.15" hidden="true" customHeight="true" outlineLevel="0" collapsed="false">
      <c r="A39" s="9" t="s">
        <v>41</v>
      </c>
      <c r="B39" s="46" t="n">
        <v>0</v>
      </c>
      <c r="C39" s="47" t="n">
        <v>0</v>
      </c>
      <c r="D39" s="39" t="n">
        <f aca="false">C39-B39</f>
        <v>0</v>
      </c>
      <c r="E39" s="40" t="n">
        <f aca="false">IF(B39=0,0,D39/B39*100)</f>
        <v>0</v>
      </c>
    </row>
    <row r="40" customFormat="false" ht="22.15" hidden="false" customHeight="true" outlineLevel="0" collapsed="false">
      <c r="A40" s="9" t="s">
        <v>42</v>
      </c>
      <c r="B40" s="51" t="n">
        <v>16844000</v>
      </c>
      <c r="C40" s="52" t="n">
        <v>16844274</v>
      </c>
      <c r="D40" s="39" t="n">
        <f aca="false">C40-B40</f>
        <v>274</v>
      </c>
      <c r="E40" s="40" t="n">
        <f aca="false">IF(B40=0,0,D40/B40*100)</f>
        <v>0.00162669199715032</v>
      </c>
    </row>
    <row r="41" customFormat="false" ht="22.15" hidden="false" customHeight="true" outlineLevel="0" collapsed="false">
      <c r="A41" s="9" t="s">
        <v>43</v>
      </c>
      <c r="B41" s="53" t="n">
        <v>2038000</v>
      </c>
      <c r="C41" s="54" t="n">
        <v>2023615</v>
      </c>
      <c r="D41" s="39" t="n">
        <f aca="false">C41-B41</f>
        <v>-14385</v>
      </c>
      <c r="E41" s="40" t="n">
        <f aca="false">IF(B41=0,0,D41/B41*100)</f>
        <v>-0.705839057899902</v>
      </c>
    </row>
    <row r="42" customFormat="false" ht="22.15" hidden="false" customHeight="true" outlineLevel="0" collapsed="false">
      <c r="A42" s="9" t="s">
        <v>44</v>
      </c>
      <c r="B42" s="53" t="n">
        <v>348000</v>
      </c>
      <c r="C42" s="54" t="n">
        <v>346991</v>
      </c>
      <c r="D42" s="39" t="n">
        <f aca="false">C42-B42</f>
        <v>-1009</v>
      </c>
      <c r="E42" s="40" t="n">
        <f aca="false">IF(B42=0,0,D42/B42*100)</f>
        <v>-0.289942528735632</v>
      </c>
    </row>
    <row r="43" customFormat="false" ht="22.15" hidden="false" customHeight="true" outlineLevel="0" collapsed="false">
      <c r="A43" s="9" t="s">
        <v>45</v>
      </c>
      <c r="B43" s="53" t="n">
        <v>563000</v>
      </c>
      <c r="C43" s="54" t="n">
        <v>686032</v>
      </c>
      <c r="D43" s="39" t="n">
        <f aca="false">C43-B43</f>
        <v>123032</v>
      </c>
      <c r="E43" s="40" t="n">
        <f aca="false">IF(B43=0,0,D43/B43*100)</f>
        <v>21.8529307282416</v>
      </c>
    </row>
    <row r="44" customFormat="false" ht="35.25" hidden="true" customHeight="true" outlineLevel="0" collapsed="false">
      <c r="A44" s="16" t="s">
        <v>46</v>
      </c>
      <c r="B44" s="46"/>
      <c r="C44" s="47"/>
      <c r="D44" s="39" t="n">
        <f aca="false">C44-B44</f>
        <v>0</v>
      </c>
      <c r="E44" s="40" t="n">
        <f aca="false">IF(B44=0,0,D44/B44*100)</f>
        <v>0</v>
      </c>
    </row>
    <row r="45" customFormat="false" ht="22.15" hidden="true" customHeight="true" outlineLevel="0" collapsed="false">
      <c r="A45" s="9" t="s">
        <v>47</v>
      </c>
      <c r="B45" s="46"/>
      <c r="C45" s="47"/>
      <c r="D45" s="39" t="n">
        <f aca="false">C45-B45</f>
        <v>0</v>
      </c>
      <c r="E45" s="40" t="n">
        <f aca="false">IF(B45=0,0,D45/B45*100)</f>
        <v>0</v>
      </c>
    </row>
    <row r="46" customFormat="false" ht="22.15" hidden="true" customHeight="true" outlineLevel="0" collapsed="false">
      <c r="A46" s="9" t="s">
        <v>48</v>
      </c>
      <c r="B46" s="46"/>
      <c r="C46" s="47"/>
      <c r="D46" s="39" t="n">
        <f aca="false">C46-B46</f>
        <v>0</v>
      </c>
      <c r="E46" s="40" t="n">
        <f aca="false">IF(B46=0,0,D46/B46*100)</f>
        <v>0</v>
      </c>
    </row>
    <row r="47" customFormat="false" ht="22.15" hidden="true" customHeight="true" outlineLevel="0" collapsed="false">
      <c r="A47" s="9" t="s">
        <v>49</v>
      </c>
      <c r="B47" s="46"/>
      <c r="C47" s="47"/>
      <c r="D47" s="39" t="n">
        <f aca="false">C47-B47</f>
        <v>0</v>
      </c>
      <c r="E47" s="40" t="n">
        <f aca="false">IF(B47=0,0,D47/B47*100)</f>
        <v>0</v>
      </c>
    </row>
    <row r="48" customFormat="false" ht="22.15" hidden="false" customHeight="true" outlineLevel="0" collapsed="false">
      <c r="A48" s="9" t="s">
        <v>50</v>
      </c>
      <c r="B48" s="51" t="n">
        <v>8427000</v>
      </c>
      <c r="C48" s="52" t="n">
        <v>8437090</v>
      </c>
      <c r="D48" s="39" t="n">
        <f aca="false">C48-B48</f>
        <v>10090</v>
      </c>
      <c r="E48" s="40" t="n">
        <f aca="false">IF(B48=0,0,D48/B48*100)</f>
        <v>0.119734187729916</v>
      </c>
    </row>
    <row r="49" customFormat="false" ht="22.15" hidden="false" customHeight="true" outlineLevel="0" collapsed="false">
      <c r="A49" s="9" t="s">
        <v>51</v>
      </c>
      <c r="B49" s="39" t="n">
        <f aca="false">SUM(B50:B55)</f>
        <v>6180000</v>
      </c>
      <c r="C49" s="39" t="n">
        <f aca="false">SUM(C50:C55)</f>
        <v>6047438</v>
      </c>
      <c r="D49" s="39" t="n">
        <f aca="false">C49-B49</f>
        <v>-132562</v>
      </c>
      <c r="E49" s="40" t="n">
        <f aca="false">IF(B49=0,0,D49/B49*100)</f>
        <v>-2.14501618122977</v>
      </c>
    </row>
    <row r="50" customFormat="false" ht="22.15" hidden="false" customHeight="true" outlineLevel="0" collapsed="false">
      <c r="A50" s="9" t="s">
        <v>52</v>
      </c>
      <c r="B50" s="51" t="n">
        <v>2100000</v>
      </c>
      <c r="C50" s="52" t="n">
        <v>2058134</v>
      </c>
      <c r="D50" s="39" t="n">
        <f aca="false">C50-B50</f>
        <v>-41866</v>
      </c>
      <c r="E50" s="40" t="n">
        <f aca="false">IF(B50=0,0,D50/B50*100)</f>
        <v>-1.99361904761905</v>
      </c>
    </row>
    <row r="51" customFormat="false" ht="22.15" hidden="true" customHeight="true" outlineLevel="0" collapsed="false">
      <c r="A51" s="9" t="s">
        <v>53</v>
      </c>
      <c r="B51" s="46"/>
      <c r="C51" s="47"/>
      <c r="D51" s="39" t="n">
        <f aca="false">C51-B51</f>
        <v>0</v>
      </c>
      <c r="E51" s="40" t="n">
        <f aca="false">IF(B51=0,0,D51/B51*100)</f>
        <v>0</v>
      </c>
    </row>
    <row r="52" customFormat="false" ht="22.15" hidden="false" customHeight="true" outlineLevel="0" collapsed="false">
      <c r="A52" s="9" t="s">
        <v>54</v>
      </c>
      <c r="B52" s="51" t="n">
        <v>3620000</v>
      </c>
      <c r="C52" s="52" t="n">
        <v>3347392</v>
      </c>
      <c r="D52" s="39" t="n">
        <f aca="false">C52-B52</f>
        <v>-272608</v>
      </c>
      <c r="E52" s="40" t="n">
        <f aca="false">IF(B52=0,0,D52/B52*100)</f>
        <v>-7.53060773480663</v>
      </c>
    </row>
    <row r="53" customFormat="false" ht="22.15" hidden="false" customHeight="true" outlineLevel="0" collapsed="false">
      <c r="A53" s="9" t="s">
        <v>55</v>
      </c>
      <c r="B53" s="48" t="n">
        <v>460000</v>
      </c>
      <c r="C53" s="54" t="n">
        <v>641912</v>
      </c>
      <c r="D53" s="39" t="n">
        <f aca="false">C53-B53</f>
        <v>181912</v>
      </c>
      <c r="E53" s="40" t="n">
        <f aca="false">IF(B53=0,0,D53/B53*100)</f>
        <v>39.5460869565217</v>
      </c>
    </row>
    <row r="54" customFormat="false" ht="22.15" hidden="true" customHeight="true" outlineLevel="0" collapsed="false">
      <c r="A54" s="9" t="s">
        <v>56</v>
      </c>
      <c r="B54" s="46" t="n">
        <v>0</v>
      </c>
      <c r="C54" s="47"/>
      <c r="D54" s="39" t="n">
        <f aca="false">C54-B54</f>
        <v>0</v>
      </c>
      <c r="E54" s="40" t="n">
        <f aca="false">IF(B54=0,0,D54/B54*100)</f>
        <v>0</v>
      </c>
    </row>
    <row r="55" customFormat="false" ht="22.15" hidden="true" customHeight="true" outlineLevel="0" collapsed="false">
      <c r="A55" s="9" t="s">
        <v>57</v>
      </c>
      <c r="B55" s="48" t="n">
        <v>0</v>
      </c>
      <c r="C55" s="52" t="n">
        <v>0</v>
      </c>
      <c r="D55" s="39" t="n">
        <f aca="false">C55-B55</f>
        <v>0</v>
      </c>
      <c r="E55" s="40" t="n">
        <f aca="false">IF(B55=0,0,D55/B55*100)</f>
        <v>0</v>
      </c>
    </row>
    <row r="56" customFormat="false" ht="40.5" hidden="false" customHeight="true" outlineLevel="0" collapsed="false">
      <c r="A56" s="16" t="s">
        <v>58</v>
      </c>
      <c r="B56" s="39" t="n">
        <f aca="false">SUM(B57:B61)</f>
        <v>88355000</v>
      </c>
      <c r="C56" s="39" t="n">
        <f aca="false">SUM(C57:C61)</f>
        <v>107340298</v>
      </c>
      <c r="D56" s="39" t="n">
        <f aca="false">C56-B56</f>
        <v>18985298</v>
      </c>
      <c r="E56" s="40" t="n">
        <f aca="false">IF(B56=0,0,D56/B56*100)</f>
        <v>21.4875196649878</v>
      </c>
    </row>
    <row r="57" customFormat="false" ht="22.15" hidden="true" customHeight="true" outlineLevel="0" collapsed="false">
      <c r="A57" s="9" t="s">
        <v>59</v>
      </c>
      <c r="B57" s="46" t="n">
        <v>0</v>
      </c>
      <c r="C57" s="47" t="n">
        <v>0</v>
      </c>
      <c r="D57" s="39" t="n">
        <f aca="false">C57-B57</f>
        <v>0</v>
      </c>
      <c r="E57" s="40" t="n">
        <f aca="false">IF(B57=0,0,D57/B57*100)</f>
        <v>0</v>
      </c>
    </row>
    <row r="58" customFormat="false" ht="22.15" hidden="false" customHeight="true" outlineLevel="0" collapsed="false">
      <c r="A58" s="9" t="s">
        <v>60</v>
      </c>
      <c r="B58" s="51" t="n">
        <v>47855000</v>
      </c>
      <c r="C58" s="52" t="n">
        <v>46660841</v>
      </c>
      <c r="D58" s="39" t="n">
        <f aca="false">C58-B58</f>
        <v>-1194159</v>
      </c>
      <c r="E58" s="40" t="n">
        <f aca="false">IF(B58=0,0,D58/B58*100)</f>
        <v>-2.49536934489604</v>
      </c>
    </row>
    <row r="59" customFormat="false" ht="22.15" hidden="false" customHeight="true" outlineLevel="0" collapsed="false">
      <c r="A59" s="9" t="s">
        <v>61</v>
      </c>
      <c r="B59" s="53" t="n">
        <v>1000000</v>
      </c>
      <c r="C59" s="54" t="n">
        <v>239393</v>
      </c>
      <c r="D59" s="39" t="n">
        <f aca="false">C59-B59</f>
        <v>-760607</v>
      </c>
      <c r="E59" s="40" t="n">
        <f aca="false">IF(B59=0,0,D59/B59*100)</f>
        <v>-76.0607</v>
      </c>
    </row>
    <row r="60" customFormat="false" ht="39.2" hidden="false" customHeight="true" outlineLevel="0" collapsed="false">
      <c r="A60" s="16" t="s">
        <v>62</v>
      </c>
      <c r="B60" s="53" t="n">
        <v>39500000</v>
      </c>
      <c r="C60" s="54" t="n">
        <v>60440064</v>
      </c>
      <c r="D60" s="39" t="n">
        <f aca="false">C60-B60</f>
        <v>20940064</v>
      </c>
      <c r="E60" s="40" t="n">
        <f aca="false">IF(B60=0,0,D60/B60*100)</f>
        <v>53.0128202531646</v>
      </c>
    </row>
    <row r="61" customFormat="false" ht="33" hidden="true" customHeight="true" outlineLevel="0" collapsed="false">
      <c r="A61" s="9" t="s">
        <v>63</v>
      </c>
      <c r="B61" s="46" t="n">
        <v>0</v>
      </c>
      <c r="C61" s="47" t="n">
        <v>0</v>
      </c>
      <c r="D61" s="39" t="n">
        <f aca="false">C61-B61</f>
        <v>0</v>
      </c>
      <c r="E61" s="40" t="n">
        <f aca="false">IF(B61=0,0,D61/B61*100)</f>
        <v>0</v>
      </c>
    </row>
    <row r="62" customFormat="false" ht="22.15" hidden="false" customHeight="true" outlineLevel="0" collapsed="false">
      <c r="A62" s="15" t="s">
        <v>64</v>
      </c>
      <c r="B62" s="13" t="n">
        <f aca="false">SUM(B63:B64)</f>
        <v>50000000</v>
      </c>
      <c r="C62" s="39" t="n">
        <f aca="false">SUM(C63:C64)</f>
        <v>32412932</v>
      </c>
      <c r="D62" s="39" t="n">
        <f aca="false">C62-B62</f>
        <v>-17587068</v>
      </c>
      <c r="E62" s="40" t="n">
        <f aca="false">IF(B62=0,0,D62/B62*100)</f>
        <v>-35.174136</v>
      </c>
    </row>
    <row r="63" customFormat="false" ht="22.15" hidden="false" customHeight="true" outlineLevel="0" collapsed="false">
      <c r="A63" s="9" t="s">
        <v>65</v>
      </c>
      <c r="B63" s="48" t="n">
        <v>50000000</v>
      </c>
      <c r="C63" s="52" t="n">
        <v>32412932</v>
      </c>
      <c r="D63" s="39" t="n">
        <f aca="false">C63-B63</f>
        <v>-17587068</v>
      </c>
      <c r="E63" s="40" t="n">
        <f aca="false">IF(B63=0,0,D63/B63*100)</f>
        <v>-35.174136</v>
      </c>
    </row>
    <row r="64" customFormat="false" ht="22.15" hidden="true" customHeight="true" outlineLevel="0" collapsed="false">
      <c r="A64" s="9" t="s">
        <v>66</v>
      </c>
      <c r="B64" s="46" t="n">
        <v>0</v>
      </c>
      <c r="C64" s="47" t="n">
        <v>0</v>
      </c>
      <c r="D64" s="39" t="n">
        <f aca="false">C64-B64</f>
        <v>0</v>
      </c>
      <c r="E64" s="40" t="n">
        <f aca="false">IF(B64=0,0,D64/B64*100)</f>
        <v>0</v>
      </c>
    </row>
    <row r="65" customFormat="false" ht="22.15" hidden="false" customHeight="true" outlineLevel="0" collapsed="false">
      <c r="A65" s="9" t="s">
        <v>67</v>
      </c>
      <c r="B65" s="13" t="n">
        <f aca="false">SUM(B66)</f>
        <v>0</v>
      </c>
      <c r="C65" s="39" t="n">
        <f aca="false">SUM(C66)</f>
        <v>374542</v>
      </c>
      <c r="D65" s="39" t="n">
        <f aca="false">C65-B65</f>
        <v>374542</v>
      </c>
      <c r="E65" s="40" t="n">
        <f aca="false">IF(B65=0,0,D65/B65*100)</f>
        <v>0</v>
      </c>
    </row>
    <row r="66" customFormat="false" ht="22.15" hidden="false" customHeight="true" outlineLevel="0" collapsed="false">
      <c r="A66" s="9" t="s">
        <v>68</v>
      </c>
      <c r="B66" s="48" t="n">
        <v>0</v>
      </c>
      <c r="C66" s="52" t="n">
        <v>374542</v>
      </c>
      <c r="D66" s="39" t="n">
        <f aca="false">C66-B66</f>
        <v>374542</v>
      </c>
      <c r="E66" s="40" t="n">
        <f aca="false">IF(B66=0,0,D66/B66*100)</f>
        <v>0</v>
      </c>
    </row>
    <row r="67" s="45" customFormat="true" ht="22.15" hidden="false" customHeight="true" outlineLevel="0" collapsed="false">
      <c r="A67" s="42" t="s">
        <v>75</v>
      </c>
      <c r="B67" s="43" t="n">
        <f aca="false">SUM(B7,B17,B27,B31,B38,B49,B56,B62,B65)</f>
        <v>576189000</v>
      </c>
      <c r="C67" s="43" t="n">
        <f aca="false">SUM(C7,C17,C27,C31,C38,C49,C56,C62,C65)</f>
        <v>524256470</v>
      </c>
      <c r="D67" s="43" t="n">
        <f aca="false">C67-B67</f>
        <v>-51932530</v>
      </c>
      <c r="E67" s="44" t="n">
        <f aca="false">IF(B67=0,0,D67/B67*100)</f>
        <v>-9.01310681043894</v>
      </c>
    </row>
    <row r="68" customFormat="false" ht="15" hidden="false" customHeight="false" outlineLevel="0" collapsed="false">
      <c r="A68" s="50"/>
    </row>
    <row r="69" customFormat="false" ht="15" hidden="false" customHeight="false" outlineLevel="0" collapsed="false">
      <c r="A69" s="50"/>
    </row>
    <row r="70" customFormat="false" ht="15" hidden="false" customHeight="false" outlineLevel="0" collapsed="false">
      <c r="A70" s="50"/>
    </row>
  </sheetData>
  <mergeCells count="7">
    <mergeCell ref="A1:E1"/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0784722222222222" right="0.157638888888889" top="0.472222222222222" bottom="0.472222222222222" header="0.354166666666667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3" ySplit="7" topLeftCell="AE56" activePane="bottomRight" state="frozen"/>
      <selection pane="topLeft" activeCell="A1" activeCellId="0" sqref="A1"/>
      <selection pane="topRight" activeCell="AE1" activeCellId="0" sqref="AE1"/>
      <selection pane="bottomLeft" activeCell="A56" activeCellId="0" sqref="A56"/>
      <selection pane="bottomRight" activeCell="AE65" activeCellId="0" sqref="AE65"/>
    </sheetView>
  </sheetViews>
  <sheetFormatPr defaultColWidth="11.1171875" defaultRowHeight="15.75" zeroHeight="false" outlineLevelRow="0" outlineLevelCol="0"/>
  <cols>
    <col collapsed="false" customWidth="true" hidden="false" outlineLevel="0" max="1" min="1" style="56" width="12.36"/>
    <col collapsed="false" customWidth="true" hidden="false" outlineLevel="0" max="2" min="2" style="56" width="12.5"/>
    <col collapsed="false" customWidth="true" hidden="false" outlineLevel="0" max="3" min="3" style="56" width="26.74"/>
    <col collapsed="false" customWidth="true" hidden="true" outlineLevel="0" max="5" min="4" style="56" width="11.87"/>
    <col collapsed="false" customWidth="true" hidden="true" outlineLevel="0" max="6" min="6" style="56" width="10.74"/>
    <col collapsed="false" customWidth="true" hidden="true" outlineLevel="0" max="7" min="7" style="56" width="9.5"/>
    <col collapsed="false" customWidth="true" hidden="true" outlineLevel="0" max="8" min="8" style="56" width="9.99"/>
    <col collapsed="false" customWidth="true" hidden="true" outlineLevel="0" max="9" min="9" style="56" width="11.24"/>
    <col collapsed="false" customWidth="true" hidden="true" outlineLevel="0" max="11" min="10" style="56" width="10.62"/>
    <col collapsed="false" customWidth="true" hidden="true" outlineLevel="0" max="12" min="12" style="56" width="11.87"/>
    <col collapsed="false" customWidth="true" hidden="true" outlineLevel="0" max="13" min="13" style="56" width="12.24"/>
    <col collapsed="false" customWidth="true" hidden="true" outlineLevel="0" max="14" min="14" style="56" width="10.12"/>
    <col collapsed="false" customWidth="true" hidden="true" outlineLevel="0" max="15" min="15" style="56" width="9.87"/>
    <col collapsed="false" customWidth="true" hidden="true" outlineLevel="0" max="16" min="16" style="56" width="11.36"/>
    <col collapsed="false" customWidth="false" hidden="true" outlineLevel="0" max="17" min="17" style="56" width="11.12"/>
    <col collapsed="false" customWidth="false" hidden="true" outlineLevel="0" max="18" min="18" style="57" width="11.12"/>
    <col collapsed="false" customWidth="false" hidden="false" outlineLevel="0" max="19" min="19" style="57" width="11.12"/>
    <col collapsed="false" customWidth="true" hidden="false" outlineLevel="0" max="21" min="20" style="57" width="10.24"/>
    <col collapsed="false" customWidth="true" hidden="false" outlineLevel="0" max="22" min="22" style="57" width="11.5"/>
    <col collapsed="false" customWidth="false" hidden="false" outlineLevel="0" max="23" min="23" style="57" width="11.12"/>
    <col collapsed="false" customWidth="false" hidden="false" outlineLevel="0" max="24" min="24" style="58" width="11.12"/>
    <col collapsed="false" customWidth="true" hidden="false" outlineLevel="0" max="25" min="25" style="57" width="9.75"/>
    <col collapsed="false" customWidth="true" hidden="false" outlineLevel="0" max="26" min="26" style="57" width="12.5"/>
    <col collapsed="false" customWidth="false" hidden="false" outlineLevel="0" max="27" min="27" style="57" width="11.12"/>
    <col collapsed="false" customWidth="true" hidden="false" outlineLevel="0" max="28" min="28" style="57" width="10.62"/>
    <col collapsed="false" customWidth="true" hidden="false" outlineLevel="0" max="29" min="29" style="57" width="11.36"/>
    <col collapsed="false" customWidth="true" hidden="false" outlineLevel="0" max="31" min="30" style="57" width="10.99"/>
    <col collapsed="false" customWidth="false" hidden="false" outlineLevel="0" max="33" min="32" style="57" width="11.12"/>
    <col collapsed="false" customWidth="true" hidden="false" outlineLevel="0" max="34" min="34" style="57" width="12.99"/>
    <col collapsed="false" customWidth="true" hidden="false" outlineLevel="0" max="37" min="35" style="57" width="10.12"/>
    <col collapsed="false" customWidth="false" hidden="false" outlineLevel="0" max="43" min="38" style="57" width="11.12"/>
    <col collapsed="false" customWidth="true" hidden="false" outlineLevel="0" max="45" min="44" style="57" width="12.5"/>
    <col collapsed="false" customWidth="false" hidden="false" outlineLevel="0" max="50" min="46" style="57" width="11.12"/>
    <col collapsed="false" customWidth="false" hidden="false" outlineLevel="0" max="257" min="51" style="56" width="11.12"/>
  </cols>
  <sheetData>
    <row r="1" customFormat="false" ht="24" hidden="false" customHeight="true" outlineLevel="0" collapsed="false">
      <c r="A1" s="59"/>
      <c r="B1" s="60"/>
      <c r="C1" s="60"/>
      <c r="D1" s="60"/>
      <c r="E1" s="60"/>
      <c r="F1" s="60"/>
      <c r="G1" s="61" t="s">
        <v>79</v>
      </c>
      <c r="H1" s="62" t="s">
        <v>80</v>
      </c>
      <c r="I1" s="60"/>
      <c r="J1" s="60"/>
      <c r="K1" s="60"/>
      <c r="L1" s="60"/>
      <c r="M1" s="60"/>
      <c r="N1" s="60"/>
      <c r="O1" s="60"/>
      <c r="P1" s="60"/>
      <c r="R1" s="63"/>
      <c r="S1" s="63"/>
      <c r="T1" s="63"/>
      <c r="U1" s="63"/>
      <c r="V1" s="63"/>
      <c r="W1" s="63"/>
      <c r="X1" s="64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</row>
    <row r="2" customFormat="false" ht="24" hidden="false" customHeight="true" outlineLevel="0" collapsed="false">
      <c r="A2" s="59"/>
      <c r="B2" s="60"/>
      <c r="C2" s="60"/>
      <c r="D2" s="60"/>
      <c r="E2" s="60"/>
      <c r="F2" s="60"/>
      <c r="G2" s="61" t="s">
        <v>81</v>
      </c>
      <c r="H2" s="62" t="s">
        <v>82</v>
      </c>
      <c r="I2" s="60"/>
      <c r="J2" s="60"/>
      <c r="K2" s="60"/>
      <c r="L2" s="60"/>
      <c r="M2" s="60"/>
      <c r="N2" s="60"/>
      <c r="O2" s="60"/>
      <c r="P2" s="60"/>
      <c r="R2" s="63"/>
      <c r="S2" s="63"/>
      <c r="T2" s="63"/>
      <c r="U2" s="63"/>
      <c r="V2" s="63"/>
      <c r="W2" s="63"/>
      <c r="X2" s="64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</row>
    <row r="3" customFormat="false" ht="24" hidden="false" customHeight="true" outlineLevel="0" collapsed="false">
      <c r="A3" s="59"/>
      <c r="B3" s="60"/>
      <c r="C3" s="60"/>
      <c r="D3" s="60"/>
      <c r="E3" s="60"/>
      <c r="F3" s="65"/>
      <c r="G3" s="66" t="s">
        <v>83</v>
      </c>
      <c r="H3" s="67" t="s">
        <v>84</v>
      </c>
      <c r="I3" s="65"/>
      <c r="J3" s="60"/>
      <c r="K3" s="60"/>
      <c r="L3" s="60"/>
      <c r="M3" s="60"/>
      <c r="N3" s="60"/>
      <c r="O3" s="60"/>
      <c r="P3" s="60"/>
      <c r="R3" s="63"/>
      <c r="S3" s="63"/>
      <c r="T3" s="63"/>
      <c r="U3" s="63"/>
      <c r="V3" s="63"/>
      <c r="W3" s="63"/>
      <c r="X3" s="64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</row>
    <row r="4" customFormat="false" ht="16.7" hidden="false" customHeight="true" outlineLevel="0" collapsed="false">
      <c r="A4" s="68"/>
      <c r="B4" s="69"/>
      <c r="C4" s="69"/>
      <c r="D4" s="69"/>
      <c r="E4" s="69"/>
      <c r="F4" s="69"/>
      <c r="G4" s="70" t="s">
        <v>85</v>
      </c>
      <c r="H4" s="71" t="s">
        <v>86</v>
      </c>
      <c r="I4" s="69"/>
      <c r="J4" s="69"/>
      <c r="K4" s="69"/>
      <c r="L4" s="69"/>
      <c r="M4" s="69"/>
      <c r="N4" s="69"/>
      <c r="O4" s="69"/>
      <c r="P4" s="69"/>
      <c r="R4" s="63"/>
      <c r="S4" s="63"/>
      <c r="T4" s="63"/>
      <c r="U4" s="63"/>
      <c r="V4" s="63"/>
      <c r="W4" s="63"/>
      <c r="X4" s="64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</row>
    <row r="5" customFormat="false" ht="17.25" hidden="false" customHeight="true" outlineLevel="0" collapsed="false">
      <c r="A5" s="68"/>
      <c r="B5" s="68"/>
      <c r="C5" s="68"/>
      <c r="D5" s="68"/>
      <c r="E5" s="68"/>
      <c r="F5" s="68"/>
      <c r="G5" s="72"/>
      <c r="H5" s="68"/>
      <c r="I5" s="68"/>
      <c r="J5" s="68"/>
      <c r="K5" s="68"/>
      <c r="L5" s="73"/>
      <c r="M5" s="68"/>
      <c r="N5" s="68"/>
      <c r="O5" s="72"/>
      <c r="P5" s="70" t="s">
        <v>87</v>
      </c>
      <c r="R5" s="63"/>
      <c r="S5" s="63"/>
      <c r="T5" s="63"/>
      <c r="U5" s="63"/>
      <c r="V5" s="63"/>
      <c r="W5" s="63"/>
      <c r="X5" s="64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</row>
    <row r="6" customFormat="false" ht="16.15" hidden="false" customHeight="true" outlineLevel="0" collapsed="false">
      <c r="A6" s="74" t="s">
        <v>88</v>
      </c>
      <c r="B6" s="74" t="s">
        <v>89</v>
      </c>
      <c r="C6" s="75" t="s">
        <v>4</v>
      </c>
      <c r="D6" s="76"/>
      <c r="E6" s="77"/>
      <c r="F6" s="77"/>
      <c r="G6" s="78"/>
      <c r="H6" s="79" t="s">
        <v>90</v>
      </c>
      <c r="I6" s="79"/>
      <c r="J6" s="79"/>
      <c r="K6" s="79"/>
      <c r="L6" s="79"/>
      <c r="M6" s="79"/>
      <c r="N6" s="79"/>
      <c r="O6" s="79"/>
      <c r="P6" s="79"/>
      <c r="R6" s="80" t="s">
        <v>8</v>
      </c>
      <c r="S6" s="81" t="s">
        <v>91</v>
      </c>
      <c r="T6" s="81"/>
      <c r="U6" s="82" t="s">
        <v>92</v>
      </c>
      <c r="V6" s="82"/>
      <c r="W6" s="82"/>
      <c r="X6" s="82"/>
      <c r="Y6" s="82"/>
      <c r="Z6" s="82"/>
      <c r="AA6" s="83" t="s">
        <v>93</v>
      </c>
      <c r="AB6" s="83"/>
      <c r="AC6" s="83"/>
      <c r="AD6" s="83"/>
      <c r="AE6" s="83" t="s">
        <v>94</v>
      </c>
      <c r="AF6" s="83"/>
      <c r="AG6" s="83"/>
      <c r="AH6" s="83"/>
      <c r="AI6" s="80" t="s">
        <v>95</v>
      </c>
      <c r="AJ6" s="80"/>
      <c r="AK6" s="80" t="s">
        <v>96</v>
      </c>
      <c r="AL6" s="80"/>
      <c r="AM6" s="83" t="s">
        <v>97</v>
      </c>
      <c r="AN6" s="83"/>
      <c r="AO6" s="83"/>
      <c r="AP6" s="83" t="s">
        <v>98</v>
      </c>
      <c r="AQ6" s="83"/>
      <c r="AR6" s="83"/>
      <c r="AS6" s="84" t="s">
        <v>99</v>
      </c>
      <c r="AT6" s="84"/>
      <c r="AU6" s="84"/>
      <c r="AV6" s="84"/>
      <c r="AW6" s="84"/>
      <c r="AX6" s="84"/>
    </row>
    <row r="7" customFormat="false" ht="49.5" hidden="false" customHeight="false" outlineLevel="0" collapsed="false">
      <c r="A7" s="74"/>
      <c r="B7" s="74"/>
      <c r="C7" s="75"/>
      <c r="D7" s="85" t="s">
        <v>69</v>
      </c>
      <c r="E7" s="85" t="s">
        <v>92</v>
      </c>
      <c r="F7" s="85" t="s">
        <v>100</v>
      </c>
      <c r="G7" s="85" t="s">
        <v>101</v>
      </c>
      <c r="H7" s="85" t="s">
        <v>102</v>
      </c>
      <c r="I7" s="85" t="s">
        <v>103</v>
      </c>
      <c r="J7" s="85" t="s">
        <v>104</v>
      </c>
      <c r="K7" s="85" t="s">
        <v>105</v>
      </c>
      <c r="L7" s="85" t="s">
        <v>106</v>
      </c>
      <c r="M7" s="85" t="s">
        <v>107</v>
      </c>
      <c r="N7" s="85" t="s">
        <v>108</v>
      </c>
      <c r="O7" s="85" t="s">
        <v>98</v>
      </c>
      <c r="P7" s="85" t="s">
        <v>109</v>
      </c>
      <c r="R7" s="80"/>
      <c r="S7" s="81"/>
      <c r="T7" s="81"/>
      <c r="U7" s="81" t="s">
        <v>69</v>
      </c>
      <c r="V7" s="81" t="s">
        <v>110</v>
      </c>
      <c r="W7" s="81" t="s">
        <v>111</v>
      </c>
      <c r="X7" s="86"/>
      <c r="Y7" s="81" t="s">
        <v>112</v>
      </c>
      <c r="Z7" s="81" t="s">
        <v>113</v>
      </c>
      <c r="AA7" s="81" t="s">
        <v>69</v>
      </c>
      <c r="AB7" s="80" t="s">
        <v>114</v>
      </c>
      <c r="AC7" s="80" t="s">
        <v>115</v>
      </c>
      <c r="AD7" s="80" t="s">
        <v>116</v>
      </c>
      <c r="AE7" s="81" t="s">
        <v>69</v>
      </c>
      <c r="AF7" s="80" t="s">
        <v>117</v>
      </c>
      <c r="AG7" s="80" t="s">
        <v>118</v>
      </c>
      <c r="AH7" s="80" t="s">
        <v>119</v>
      </c>
      <c r="AI7" s="80"/>
      <c r="AJ7" s="80"/>
      <c r="AK7" s="80"/>
      <c r="AL7" s="80"/>
      <c r="AM7" s="81" t="s">
        <v>69</v>
      </c>
      <c r="AN7" s="80" t="s">
        <v>120</v>
      </c>
      <c r="AO7" s="80" t="s">
        <v>121</v>
      </c>
      <c r="AP7" s="81" t="s">
        <v>69</v>
      </c>
      <c r="AQ7" s="80" t="s">
        <v>122</v>
      </c>
      <c r="AR7" s="80" t="s">
        <v>123</v>
      </c>
      <c r="AS7" s="81" t="s">
        <v>69</v>
      </c>
      <c r="AT7" s="80" t="s">
        <v>124</v>
      </c>
      <c r="AU7" s="80" t="s">
        <v>125</v>
      </c>
      <c r="AV7" s="80" t="s">
        <v>126</v>
      </c>
      <c r="AW7" s="80" t="s">
        <v>127</v>
      </c>
      <c r="AX7" s="87" t="s">
        <v>128</v>
      </c>
    </row>
    <row r="8" customFormat="false" ht="20.45" hidden="false" customHeight="true" outlineLevel="0" collapsed="false">
      <c r="A8" s="88" t="n">
        <f aca="false">SUM(A9:A17)</f>
        <v>1039545</v>
      </c>
      <c r="B8" s="88" t="n">
        <f aca="false">SUM(B9:B17)</f>
        <v>1096380</v>
      </c>
      <c r="C8" s="89" t="s">
        <v>9</v>
      </c>
      <c r="D8" s="90" t="n">
        <f aca="false">SUM(E8:P8)</f>
        <v>1062845</v>
      </c>
      <c r="E8" s="90" t="n">
        <f aca="false">SUM(E9:E17)</f>
        <v>986598</v>
      </c>
      <c r="F8" s="90" t="n">
        <f aca="false">SUM(F9:F17)</f>
        <v>6553</v>
      </c>
      <c r="G8" s="90" t="n">
        <f aca="false">SUM(G9:G17)</f>
        <v>0</v>
      </c>
      <c r="H8" s="90" t="n">
        <f aca="false">SUM(H9:H17)</f>
        <v>0</v>
      </c>
      <c r="I8" s="90" t="n">
        <f aca="false">SUM(I9:I17)</f>
        <v>34429</v>
      </c>
      <c r="J8" s="91" t="n">
        <f aca="false">SUM(J9:J17)</f>
        <v>0</v>
      </c>
      <c r="K8" s="90" t="n">
        <f aca="false">SUM(K9:K17)</f>
        <v>0</v>
      </c>
      <c r="L8" s="90" t="n">
        <f aca="false">SUM(L9:L17)</f>
        <v>35265</v>
      </c>
      <c r="M8" s="92" t="n">
        <f aca="false">SUM(M9:M17)</f>
        <v>0</v>
      </c>
      <c r="N8" s="90" t="n">
        <f aca="false">SUM(N9:N17)</f>
        <v>0</v>
      </c>
      <c r="O8" s="90" t="n">
        <f aca="false">SUM(O9:O17)</f>
        <v>0</v>
      </c>
      <c r="P8" s="90" t="n">
        <f aca="false">SUM(P9:P17)</f>
        <v>0</v>
      </c>
      <c r="Q8" s="93"/>
      <c r="R8" s="94" t="e">
        <f aca="false"/>
        <v>#REF!</v>
      </c>
      <c r="S8" s="94" t="n">
        <v>0</v>
      </c>
      <c r="T8" s="94" t="n">
        <v>6553</v>
      </c>
      <c r="U8" s="94"/>
      <c r="V8" s="94" t="n">
        <v>851678</v>
      </c>
      <c r="W8" s="94" t="n">
        <v>0</v>
      </c>
      <c r="X8" s="58" t="n">
        <f aca="false">+V8+W8</f>
        <v>851678</v>
      </c>
      <c r="Y8" s="94" t="n">
        <f aca="false">SUM(Y9:Y17)</f>
        <v>132110</v>
      </c>
      <c r="Z8" s="94" t="n">
        <v>2810</v>
      </c>
      <c r="AA8" s="94" t="n">
        <v>0</v>
      </c>
      <c r="AB8" s="94" t="n">
        <v>0</v>
      </c>
      <c r="AC8" s="94" t="n">
        <v>0</v>
      </c>
      <c r="AD8" s="94" t="n">
        <v>0</v>
      </c>
      <c r="AE8" s="94"/>
      <c r="AF8" s="94" t="n">
        <v>0</v>
      </c>
      <c r="AG8" s="94" t="n">
        <v>0</v>
      </c>
      <c r="AH8" s="94" t="n">
        <v>0</v>
      </c>
      <c r="AI8" s="94" t="n">
        <v>0</v>
      </c>
      <c r="AJ8" s="94" t="n">
        <v>34429</v>
      </c>
      <c r="AK8" s="94" t="n">
        <v>0</v>
      </c>
      <c r="AL8" s="94" t="n">
        <v>0</v>
      </c>
      <c r="AM8" s="94" t="n">
        <v>0</v>
      </c>
      <c r="AN8" s="94" t="n">
        <v>33825</v>
      </c>
      <c r="AO8" s="94" t="n">
        <v>1440</v>
      </c>
      <c r="AP8" s="94" t="n">
        <v>0</v>
      </c>
      <c r="AQ8" s="94" t="n">
        <v>0</v>
      </c>
      <c r="AR8" s="94" t="n">
        <v>0</v>
      </c>
      <c r="AS8" s="94" t="n">
        <v>0</v>
      </c>
      <c r="AT8" s="94" t="n">
        <v>0</v>
      </c>
      <c r="AU8" s="94" t="n">
        <v>0</v>
      </c>
      <c r="AV8" s="94" t="n">
        <v>0</v>
      </c>
      <c r="AW8" s="94" t="n">
        <v>0</v>
      </c>
      <c r="AX8" s="94" t="n">
        <v>0</v>
      </c>
    </row>
    <row r="9" customFormat="false" ht="20.45" hidden="false" customHeight="true" outlineLevel="0" collapsed="false">
      <c r="A9" s="95" t="n">
        <f aca="false">[5]加工!A9+[5]產業!A9+[5]中小!A9</f>
        <v>113767</v>
      </c>
      <c r="B9" s="95" t="n">
        <f aca="false">[5]加工!B9+[5]產業!B9+[5]中小!B9</f>
        <v>122202</v>
      </c>
      <c r="C9" s="96" t="s">
        <v>10</v>
      </c>
      <c r="D9" s="97" t="n">
        <f aca="false">SUM(E9:P9)</f>
        <v>112034</v>
      </c>
      <c r="E9" s="95" t="n">
        <f aca="false">[5]加工!E9+[5]產業!E9+[5]中小!E9</f>
        <v>82820</v>
      </c>
      <c r="F9" s="95" t="n">
        <f aca="false">[5]加工!F9+[5]產業!F9+[5]中小!F9</f>
        <v>4056</v>
      </c>
      <c r="G9" s="95" t="n">
        <f aca="false">[5]加工!G9+[5]產業!G9+[5]中小!G9</f>
        <v>0</v>
      </c>
      <c r="H9" s="95" t="n">
        <f aca="false">[5]加工!H9+[5]產業!H9+[5]中小!H9</f>
        <v>0</v>
      </c>
      <c r="I9" s="95" t="n">
        <f aca="false">[5]加工!I9+[5]產業!I9+[5]中小!I9</f>
        <v>24690</v>
      </c>
      <c r="J9" s="95" t="n">
        <f aca="false">[5]加工!J9+[5]產業!J9+[5]中小!J9</f>
        <v>0</v>
      </c>
      <c r="K9" s="95" t="n">
        <f aca="false">[5]加工!K9+[5]產業!K9+[5]中小!K9</f>
        <v>0</v>
      </c>
      <c r="L9" s="95" t="n">
        <f aca="false">[5]加工!L9+[5]產業!L9+[5]中小!L9</f>
        <v>468</v>
      </c>
      <c r="M9" s="95" t="n">
        <f aca="false">[5]加工!M9+[5]產業!M9+[5]中小!M9</f>
        <v>0</v>
      </c>
      <c r="N9" s="95" t="n">
        <f aca="false">[5]加工!N9+[5]產業!N9+[5]中小!N9</f>
        <v>0</v>
      </c>
      <c r="O9" s="95" t="n">
        <f aca="false">[5]加工!O9+[5]產業!O9+[5]中小!O9</f>
        <v>0</v>
      </c>
      <c r="P9" s="95" t="n">
        <f aca="false">[5]加工!P9+[5]產業!P9+[5]中小!P9</f>
        <v>0</v>
      </c>
      <c r="R9" s="98" t="n">
        <v>112034</v>
      </c>
      <c r="S9" s="98" t="n">
        <v>0</v>
      </c>
      <c r="T9" s="98" t="n">
        <v>4056</v>
      </c>
      <c r="U9" s="99" t="n">
        <v>0</v>
      </c>
      <c r="V9" s="98"/>
      <c r="W9" s="98"/>
      <c r="X9" s="58" t="n">
        <f aca="false">+V9+W9</f>
        <v>0</v>
      </c>
      <c r="Y9" s="98" t="n">
        <v>82820</v>
      </c>
      <c r="Z9" s="98"/>
      <c r="AA9" s="98"/>
      <c r="AB9" s="98"/>
      <c r="AC9" s="98"/>
      <c r="AD9" s="98"/>
      <c r="AE9" s="98"/>
      <c r="AF9" s="98"/>
      <c r="AG9" s="98"/>
      <c r="AH9" s="98"/>
      <c r="AI9" s="98" t="n">
        <v>0</v>
      </c>
      <c r="AJ9" s="98" t="n">
        <v>24690</v>
      </c>
      <c r="AK9" s="98" t="n">
        <v>0</v>
      </c>
      <c r="AL9" s="98"/>
      <c r="AM9" s="98" t="n">
        <v>0</v>
      </c>
      <c r="AN9" s="98"/>
      <c r="AO9" s="98" t="n">
        <v>468</v>
      </c>
      <c r="AP9" s="98" t="n">
        <v>0</v>
      </c>
      <c r="AQ9" s="98"/>
      <c r="AR9" s="98"/>
      <c r="AS9" s="98" t="n">
        <v>0</v>
      </c>
      <c r="AT9" s="98"/>
      <c r="AU9" s="98"/>
      <c r="AV9" s="98"/>
      <c r="AW9" s="98"/>
      <c r="AX9" s="98"/>
    </row>
    <row r="10" customFormat="false" ht="20.45" hidden="false" customHeight="true" outlineLevel="0" collapsed="false">
      <c r="A10" s="95" t="n">
        <f aca="false">[5]加工!A10+[5]產業!A10+[5]中小!A10</f>
        <v>560806</v>
      </c>
      <c r="B10" s="95" t="n">
        <f aca="false">[5]加工!B10+[5]產業!B10+[5]中小!B10</f>
        <v>582741</v>
      </c>
      <c r="C10" s="96" t="s">
        <v>11</v>
      </c>
      <c r="D10" s="97" t="n">
        <f aca="false">SUM(E10:P10)</f>
        <v>572842</v>
      </c>
      <c r="E10" s="95" t="n">
        <f aca="false">[5]加工!E10+[5]產業!E10+[5]中小!E10</f>
        <v>549222</v>
      </c>
      <c r="F10" s="95" t="n">
        <f aca="false">[5]加工!F10+[5]產業!F10+[5]中小!F10</f>
        <v>0</v>
      </c>
      <c r="G10" s="95" t="n">
        <f aca="false">[5]加工!G10+[5]產業!G10+[5]中小!G10</f>
        <v>0</v>
      </c>
      <c r="H10" s="95" t="n">
        <f aca="false">[5]加工!H10+[5]產業!H10+[5]中小!H10</f>
        <v>0</v>
      </c>
      <c r="I10" s="95" t="n">
        <f aca="false">[5]加工!I10+[5]產業!I10+[5]中小!I10</f>
        <v>0</v>
      </c>
      <c r="J10" s="95" t="n">
        <f aca="false">[5]加工!J10+[5]產業!J10+[5]中小!J10</f>
        <v>0</v>
      </c>
      <c r="K10" s="95" t="n">
        <f aca="false">[5]加工!K10+[5]產業!K10+[5]中小!K10</f>
        <v>0</v>
      </c>
      <c r="L10" s="95" t="n">
        <f aca="false">[5]加工!L10+[5]產業!L10+[5]中小!L10</f>
        <v>23620</v>
      </c>
      <c r="M10" s="95" t="n">
        <f aca="false">[5]加工!M10+[5]產業!M10+[5]中小!M10</f>
        <v>0</v>
      </c>
      <c r="N10" s="95" t="n">
        <f aca="false">[5]加工!N10+[5]產業!N10+[5]中小!N10</f>
        <v>0</v>
      </c>
      <c r="O10" s="95" t="n">
        <f aca="false">[5]加工!O10+[5]產業!O10+[5]中小!O10</f>
        <v>0</v>
      </c>
      <c r="P10" s="95" t="n">
        <f aca="false">[5]加工!P10+[5]產業!P10+[5]中小!P10</f>
        <v>0</v>
      </c>
      <c r="R10" s="98" t="n">
        <v>572842</v>
      </c>
      <c r="S10" s="98" t="n">
        <v>0</v>
      </c>
      <c r="T10" s="98"/>
      <c r="U10" s="99" t="n">
        <v>0</v>
      </c>
      <c r="V10" s="98" t="n">
        <v>547071</v>
      </c>
      <c r="W10" s="98"/>
      <c r="X10" s="58" t="n">
        <f aca="false">+V10+W10</f>
        <v>547071</v>
      </c>
      <c r="Y10" s="98"/>
      <c r="Z10" s="98" t="n">
        <v>2151</v>
      </c>
      <c r="AA10" s="98"/>
      <c r="AB10" s="98"/>
      <c r="AC10" s="98"/>
      <c r="AD10" s="98"/>
      <c r="AE10" s="98"/>
      <c r="AF10" s="98"/>
      <c r="AG10" s="98"/>
      <c r="AH10" s="98"/>
      <c r="AI10" s="98" t="n">
        <v>0</v>
      </c>
      <c r="AJ10" s="98"/>
      <c r="AK10" s="98" t="n">
        <v>0</v>
      </c>
      <c r="AL10" s="98"/>
      <c r="AM10" s="98" t="n">
        <v>0</v>
      </c>
      <c r="AN10" s="98" t="n">
        <v>22888</v>
      </c>
      <c r="AO10" s="98" t="n">
        <v>732</v>
      </c>
      <c r="AP10" s="98" t="n">
        <v>0</v>
      </c>
      <c r="AQ10" s="98"/>
      <c r="AR10" s="98"/>
      <c r="AS10" s="98" t="n">
        <v>0</v>
      </c>
      <c r="AT10" s="98"/>
      <c r="AU10" s="98"/>
      <c r="AV10" s="98"/>
      <c r="AW10" s="98"/>
      <c r="AX10" s="98"/>
    </row>
    <row r="11" customFormat="false" ht="20.45" hidden="false" customHeight="true" outlineLevel="0" collapsed="false">
      <c r="A11" s="95" t="n">
        <f aca="false">[5]加工!A11+[5]產業!A11+[5]中小!A11</f>
        <v>29742</v>
      </c>
      <c r="B11" s="95" t="n">
        <f aca="false">[5]加工!B11+[5]產業!B11+[5]中小!B11</f>
        <v>34804</v>
      </c>
      <c r="C11" s="96" t="s">
        <v>12</v>
      </c>
      <c r="D11" s="97" t="n">
        <f aca="false">SUM(E11:P11)</f>
        <v>34419</v>
      </c>
      <c r="E11" s="95" t="n">
        <f aca="false">[5]加工!E11+[5]產業!E11+[5]中小!E11</f>
        <v>33412</v>
      </c>
      <c r="F11" s="95" t="n">
        <f aca="false">[5]加工!F11+[5]產業!F11+[5]中小!F11</f>
        <v>86</v>
      </c>
      <c r="G11" s="95" t="n">
        <f aca="false">[5]加工!G11+[5]產業!G11+[5]中小!G11</f>
        <v>0</v>
      </c>
      <c r="H11" s="95" t="n">
        <f aca="false">[5]加工!H11+[5]產業!H11+[5]中小!H11</f>
        <v>0</v>
      </c>
      <c r="I11" s="95" t="n">
        <f aca="false">[5]加工!I11+[5]產業!I11+[5]中小!I11</f>
        <v>0</v>
      </c>
      <c r="J11" s="95" t="n">
        <f aca="false">[5]加工!J11+[5]產業!J11+[5]中小!J11</f>
        <v>0</v>
      </c>
      <c r="K11" s="95" t="n">
        <f aca="false">[5]加工!K11+[5]產業!K11+[5]中小!K11</f>
        <v>0</v>
      </c>
      <c r="L11" s="95" t="n">
        <f aca="false">[5]加工!L11+[5]產業!L11+[5]中小!L11</f>
        <v>921</v>
      </c>
      <c r="M11" s="95" t="n">
        <f aca="false">[5]加工!M11+[5]產業!M11+[5]中小!M11</f>
        <v>0</v>
      </c>
      <c r="N11" s="95" t="n">
        <f aca="false">[5]加工!N11+[5]產業!N11+[5]中小!N11</f>
        <v>0</v>
      </c>
      <c r="O11" s="95" t="n">
        <f aca="false">[5]加工!O11+[5]產業!O11+[5]中小!O11</f>
        <v>0</v>
      </c>
      <c r="P11" s="95" t="n">
        <f aca="false">[5]加工!P11+[5]產業!P11+[5]中小!P11</f>
        <v>0</v>
      </c>
      <c r="R11" s="98" t="n">
        <v>34419</v>
      </c>
      <c r="S11" s="98" t="n">
        <v>0</v>
      </c>
      <c r="T11" s="98" t="n">
        <v>86</v>
      </c>
      <c r="U11" s="99" t="n">
        <v>0</v>
      </c>
      <c r="V11" s="98" t="n">
        <v>30712</v>
      </c>
      <c r="W11" s="98"/>
      <c r="X11" s="58" t="n">
        <f aca="false">+V11+W11</f>
        <v>30712</v>
      </c>
      <c r="Y11" s="98" t="n">
        <v>2700</v>
      </c>
      <c r="Z11" s="98"/>
      <c r="AA11" s="98"/>
      <c r="AB11" s="98"/>
      <c r="AC11" s="98"/>
      <c r="AD11" s="98"/>
      <c r="AE11" s="98"/>
      <c r="AF11" s="98"/>
      <c r="AG11" s="98"/>
      <c r="AH11" s="98"/>
      <c r="AI11" s="98" t="n">
        <v>0</v>
      </c>
      <c r="AJ11" s="98"/>
      <c r="AK11" s="98" t="n">
        <v>0</v>
      </c>
      <c r="AL11" s="98"/>
      <c r="AM11" s="98" t="n">
        <v>0</v>
      </c>
      <c r="AN11" s="98" t="n">
        <v>906</v>
      </c>
      <c r="AO11" s="98" t="n">
        <v>15</v>
      </c>
      <c r="AP11" s="98" t="n">
        <v>0</v>
      </c>
      <c r="AQ11" s="98"/>
      <c r="AR11" s="98"/>
      <c r="AS11" s="98" t="n">
        <v>0</v>
      </c>
      <c r="AT11" s="98"/>
      <c r="AU11" s="98"/>
      <c r="AV11" s="98"/>
      <c r="AW11" s="98"/>
      <c r="AX11" s="98"/>
    </row>
    <row r="12" customFormat="false" ht="20.45" hidden="false" customHeight="true" outlineLevel="0" collapsed="false">
      <c r="A12" s="95" t="n">
        <f aca="false">[5]加工!A12+[5]產業!A12+[5]中小!A12</f>
        <v>16834</v>
      </c>
      <c r="B12" s="95" t="n">
        <f aca="false">[5]加工!B12+[5]產業!B12+[5]中小!B12</f>
        <v>17566</v>
      </c>
      <c r="C12" s="96" t="s">
        <v>13</v>
      </c>
      <c r="D12" s="97" t="n">
        <f aca="false">SUM(E12:P12)</f>
        <v>17113</v>
      </c>
      <c r="E12" s="95" t="n">
        <f aca="false">[5]加工!E12+[5]產業!E12+[5]中小!E12</f>
        <v>16990</v>
      </c>
      <c r="F12" s="95" t="n">
        <f aca="false">[5]加工!F12+[5]產業!F12+[5]中小!F12</f>
        <v>0</v>
      </c>
      <c r="G12" s="95" t="n">
        <f aca="false">[5]加工!G12+[5]產業!G12+[5]中小!G12</f>
        <v>0</v>
      </c>
      <c r="H12" s="95" t="n">
        <f aca="false">[5]加工!H12+[5]產業!H12+[5]中小!H12</f>
        <v>0</v>
      </c>
      <c r="I12" s="95" t="n">
        <f aca="false">[5]加工!I12+[5]產業!I12+[5]中小!I12</f>
        <v>0</v>
      </c>
      <c r="J12" s="95" t="n">
        <f aca="false">[5]加工!J12+[5]產業!J12+[5]中小!J12</f>
        <v>0</v>
      </c>
      <c r="K12" s="95" t="n">
        <f aca="false">[5]加工!K12+[5]產業!K12+[5]中小!K12</f>
        <v>0</v>
      </c>
      <c r="L12" s="95" t="n">
        <f aca="false">[5]加工!L12+[5]產業!L12+[5]中小!L12</f>
        <v>123</v>
      </c>
      <c r="M12" s="95" t="n">
        <f aca="false">[5]加工!M12+[5]產業!M12+[5]中小!M12</f>
        <v>0</v>
      </c>
      <c r="N12" s="95" t="n">
        <f aca="false">[5]加工!N12+[5]產業!N12+[5]中小!N12</f>
        <v>0</v>
      </c>
      <c r="O12" s="95" t="n">
        <f aca="false">[5]加工!O12+[5]產業!O12+[5]中小!O12</f>
        <v>0</v>
      </c>
      <c r="P12" s="95" t="n">
        <f aca="false">[5]加工!P12+[5]產業!P12+[5]中小!P12</f>
        <v>0</v>
      </c>
      <c r="R12" s="98" t="n">
        <v>17113</v>
      </c>
      <c r="S12" s="98" t="n">
        <v>0</v>
      </c>
      <c r="T12" s="98"/>
      <c r="U12" s="99" t="n">
        <v>0</v>
      </c>
      <c r="V12" s="98" t="n">
        <v>16990</v>
      </c>
      <c r="W12" s="98"/>
      <c r="X12" s="58" t="n">
        <f aca="false">+V12+W12</f>
        <v>16990</v>
      </c>
      <c r="Z12" s="98"/>
      <c r="AA12" s="98"/>
      <c r="AB12" s="98"/>
      <c r="AC12" s="98"/>
      <c r="AD12" s="98"/>
      <c r="AE12" s="98"/>
      <c r="AF12" s="98"/>
      <c r="AG12" s="98"/>
      <c r="AH12" s="98"/>
      <c r="AI12" s="98" t="n">
        <v>0</v>
      </c>
      <c r="AJ12" s="98"/>
      <c r="AK12" s="98" t="n">
        <v>0</v>
      </c>
      <c r="AL12" s="98"/>
      <c r="AM12" s="98" t="n">
        <v>0</v>
      </c>
      <c r="AN12" s="98" t="n">
        <v>123</v>
      </c>
      <c r="AO12" s="98"/>
      <c r="AP12" s="98" t="n">
        <v>0</v>
      </c>
      <c r="AQ12" s="98"/>
      <c r="AR12" s="98"/>
      <c r="AS12" s="98" t="n">
        <v>0</v>
      </c>
      <c r="AT12" s="98"/>
      <c r="AU12" s="98"/>
      <c r="AV12" s="98"/>
      <c r="AW12" s="98"/>
      <c r="AX12" s="98"/>
    </row>
    <row r="13" customFormat="false" ht="20.45" hidden="false" customHeight="true" outlineLevel="0" collapsed="false">
      <c r="A13" s="95" t="n">
        <f aca="false">[5]加工!A13+[5]產業!A13+[5]中小!A13</f>
        <v>173499</v>
      </c>
      <c r="B13" s="95" t="n">
        <f aca="false">[5]加工!B13+[5]產業!B13+[5]中小!B13</f>
        <v>184089</v>
      </c>
      <c r="C13" s="96" t="s">
        <v>14</v>
      </c>
      <c r="D13" s="97" t="n">
        <f aca="false">SUM(E13:P13)</f>
        <v>172727</v>
      </c>
      <c r="E13" s="95" t="n">
        <f aca="false">[5]加工!E13+[5]產業!E13+[5]中小!E13</f>
        <v>162499</v>
      </c>
      <c r="F13" s="95" t="n">
        <f aca="false">[5]加工!F13+[5]產業!F13+[5]中小!F13</f>
        <v>1103</v>
      </c>
      <c r="G13" s="95" t="n">
        <f aca="false">[5]加工!G13+[5]產業!G13+[5]中小!G13</f>
        <v>0</v>
      </c>
      <c r="H13" s="95" t="n">
        <f aca="false">[5]加工!H13+[5]產業!H13+[5]中小!H13</f>
        <v>0</v>
      </c>
      <c r="I13" s="95" t="n">
        <f aca="false">[5]加工!I13+[5]產業!I13+[5]中小!I13</f>
        <v>3950</v>
      </c>
      <c r="J13" s="95" t="n">
        <f aca="false">[5]加工!J13+[5]產業!J13+[5]中小!J13</f>
        <v>0</v>
      </c>
      <c r="K13" s="95" t="n">
        <f aca="false">[5]加工!K13+[5]產業!K13+[5]中小!K13</f>
        <v>0</v>
      </c>
      <c r="L13" s="95" t="n">
        <f aca="false">[5]加工!L13+[5]產業!L13+[5]中小!L13</f>
        <v>5175</v>
      </c>
      <c r="M13" s="95" t="n">
        <f aca="false">[5]加工!M13+[5]產業!M13+[5]中小!M13</f>
        <v>0</v>
      </c>
      <c r="N13" s="95" t="n">
        <f aca="false">[5]加工!N13+[5]產業!N13+[5]中小!N13</f>
        <v>0</v>
      </c>
      <c r="O13" s="95" t="n">
        <f aca="false">[5]加工!O13+[5]產業!O13+[5]中小!O13</f>
        <v>0</v>
      </c>
      <c r="P13" s="95" t="n">
        <f aca="false">[5]加工!P13+[5]產業!P13+[5]中小!P13</f>
        <v>0</v>
      </c>
      <c r="R13" s="98" t="n">
        <v>172727</v>
      </c>
      <c r="S13" s="98" t="n">
        <v>0</v>
      </c>
      <c r="T13" s="98" t="n">
        <v>1103</v>
      </c>
      <c r="U13" s="99" t="n">
        <v>0</v>
      </c>
      <c r="V13" s="98" t="n">
        <v>141599</v>
      </c>
      <c r="W13" s="98"/>
      <c r="X13" s="58" t="n">
        <f aca="false">+V13+W13</f>
        <v>141599</v>
      </c>
      <c r="Y13" s="98" t="n">
        <v>20630</v>
      </c>
      <c r="Z13" s="98" t="n">
        <v>270</v>
      </c>
      <c r="AA13" s="98"/>
      <c r="AB13" s="98"/>
      <c r="AC13" s="98"/>
      <c r="AD13" s="98"/>
      <c r="AE13" s="98"/>
      <c r="AF13" s="98"/>
      <c r="AG13" s="98"/>
      <c r="AH13" s="98"/>
      <c r="AI13" s="98" t="n">
        <v>0</v>
      </c>
      <c r="AJ13" s="98" t="n">
        <v>3950</v>
      </c>
      <c r="AK13" s="98" t="n">
        <v>0</v>
      </c>
      <c r="AL13" s="98"/>
      <c r="AM13" s="98" t="n">
        <v>0</v>
      </c>
      <c r="AN13" s="98" t="n">
        <v>5083</v>
      </c>
      <c r="AO13" s="98" t="n">
        <v>92</v>
      </c>
      <c r="AP13" s="98" t="n">
        <v>0</v>
      </c>
      <c r="AQ13" s="98"/>
      <c r="AR13" s="98"/>
      <c r="AS13" s="98" t="n">
        <v>0</v>
      </c>
      <c r="AT13" s="98"/>
      <c r="AU13" s="98"/>
      <c r="AV13" s="98"/>
      <c r="AW13" s="98"/>
      <c r="AX13" s="98"/>
    </row>
    <row r="14" customFormat="false" ht="20.45" hidden="false" customHeight="true" outlineLevel="0" collapsed="false">
      <c r="A14" s="95" t="n">
        <f aca="false">[5]加工!A14+[5]產業!A14+[5]中小!A14</f>
        <v>54183</v>
      </c>
      <c r="B14" s="95" t="n">
        <f aca="false">[5]加工!B14+[5]產業!B14+[5]中小!B14</f>
        <v>58157</v>
      </c>
      <c r="C14" s="96" t="s">
        <v>15</v>
      </c>
      <c r="D14" s="97" t="n">
        <f aca="false">SUM(E14:P14)</f>
        <v>54048</v>
      </c>
      <c r="E14" s="95" t="n">
        <f aca="false">[5]加工!E14+[5]產業!E14+[5]中小!E14</f>
        <v>49066</v>
      </c>
      <c r="F14" s="95" t="n">
        <f aca="false">[5]加工!F14+[5]產業!F14+[5]中小!F14</f>
        <v>608</v>
      </c>
      <c r="G14" s="95" t="n">
        <f aca="false">[5]加工!G14+[5]產業!G14+[5]中小!G14</f>
        <v>0</v>
      </c>
      <c r="H14" s="95" t="n">
        <f aca="false">[5]加工!H14+[5]產業!H14+[5]中小!H14</f>
        <v>0</v>
      </c>
      <c r="I14" s="95" t="n">
        <f aca="false">[5]加工!I14+[5]產業!I14+[5]中小!I14</f>
        <v>2923</v>
      </c>
      <c r="J14" s="95" t="n">
        <f aca="false">[5]加工!J14+[5]產業!J14+[5]中小!J14</f>
        <v>0</v>
      </c>
      <c r="K14" s="95" t="n">
        <f aca="false">[5]加工!K14+[5]產業!K14+[5]中小!K14</f>
        <v>0</v>
      </c>
      <c r="L14" s="95" t="n">
        <f aca="false">[5]加工!L14+[5]產業!L14+[5]中小!L14</f>
        <v>1451</v>
      </c>
      <c r="M14" s="95" t="n">
        <f aca="false">[5]加工!M14+[5]產業!M14+[5]中小!M14</f>
        <v>0</v>
      </c>
      <c r="N14" s="95" t="n">
        <f aca="false">[5]加工!N14+[5]產業!N14+[5]中小!N14</f>
        <v>0</v>
      </c>
      <c r="O14" s="95" t="n">
        <f aca="false">[5]加工!O14+[5]產業!O14+[5]中小!O14</f>
        <v>0</v>
      </c>
      <c r="P14" s="95" t="n">
        <f aca="false">[5]加工!P14+[5]產業!P14+[5]中小!P14</f>
        <v>0</v>
      </c>
      <c r="R14" s="98" t="n">
        <v>54048</v>
      </c>
      <c r="S14" s="98" t="n">
        <v>0</v>
      </c>
      <c r="T14" s="98" t="n">
        <v>608</v>
      </c>
      <c r="U14" s="99" t="n">
        <v>0</v>
      </c>
      <c r="V14" s="98" t="n">
        <v>35882</v>
      </c>
      <c r="W14" s="98"/>
      <c r="X14" s="58" t="n">
        <f aca="false">+V14+W14</f>
        <v>35882</v>
      </c>
      <c r="Y14" s="98" t="n">
        <v>13054</v>
      </c>
      <c r="Z14" s="98" t="n">
        <v>130</v>
      </c>
      <c r="AA14" s="98"/>
      <c r="AB14" s="98"/>
      <c r="AC14" s="98"/>
      <c r="AD14" s="98"/>
      <c r="AE14" s="98"/>
      <c r="AF14" s="98"/>
      <c r="AG14" s="98"/>
      <c r="AH14" s="98"/>
      <c r="AI14" s="98" t="n">
        <v>0</v>
      </c>
      <c r="AJ14" s="98" t="n">
        <v>2923</v>
      </c>
      <c r="AK14" s="98" t="n">
        <v>0</v>
      </c>
      <c r="AL14" s="98"/>
      <c r="AM14" s="98" t="n">
        <v>0</v>
      </c>
      <c r="AN14" s="98" t="n">
        <v>1407</v>
      </c>
      <c r="AO14" s="98" t="n">
        <v>44</v>
      </c>
      <c r="AP14" s="98" t="n">
        <v>0</v>
      </c>
      <c r="AQ14" s="98"/>
      <c r="AR14" s="98"/>
      <c r="AS14" s="98" t="n">
        <v>0</v>
      </c>
      <c r="AT14" s="98"/>
      <c r="AU14" s="98"/>
      <c r="AV14" s="98"/>
      <c r="AW14" s="98"/>
      <c r="AX14" s="98"/>
    </row>
    <row r="15" customFormat="false" ht="20.45" hidden="false" customHeight="true" outlineLevel="0" collapsed="false">
      <c r="A15" s="95" t="n">
        <f aca="false">[5]加工!A15+[5]產業!A15+[5]中小!A15</f>
        <v>0</v>
      </c>
      <c r="B15" s="95" t="n">
        <f aca="false">[5]加工!B15+[5]產業!B15+[5]中小!B15</f>
        <v>0</v>
      </c>
      <c r="C15" s="96" t="s">
        <v>16</v>
      </c>
      <c r="D15" s="97" t="n">
        <f aca="false">SUM(E15:P15)</f>
        <v>0</v>
      </c>
      <c r="E15" s="95" t="n">
        <f aca="false">[5]加工!E15+[5]產業!E15+[5]中小!E15</f>
        <v>0</v>
      </c>
      <c r="F15" s="95" t="n">
        <f aca="false">[5]加工!F15+[5]產業!F15+[5]中小!F15</f>
        <v>0</v>
      </c>
      <c r="G15" s="95" t="n">
        <f aca="false">[5]加工!G15+[5]產業!G15+[5]中小!G15</f>
        <v>0</v>
      </c>
      <c r="H15" s="95" t="n">
        <f aca="false">[5]加工!H15+[5]產業!H15+[5]中小!H15</f>
        <v>0</v>
      </c>
      <c r="I15" s="95" t="n">
        <f aca="false">[5]加工!I15+[5]產業!I15+[5]中小!I15</f>
        <v>0</v>
      </c>
      <c r="J15" s="95" t="n">
        <f aca="false">[5]加工!J15+[5]產業!J15+[5]中小!J15</f>
        <v>0</v>
      </c>
      <c r="K15" s="95" t="n">
        <f aca="false">[5]加工!K15+[5]產業!K15+[5]中小!K15</f>
        <v>0</v>
      </c>
      <c r="L15" s="95" t="n">
        <f aca="false">[5]加工!L15+[5]產業!L15+[5]中小!L15</f>
        <v>0</v>
      </c>
      <c r="M15" s="95" t="n">
        <f aca="false">[5]加工!M15+[5]產業!M15+[5]中小!M15</f>
        <v>0</v>
      </c>
      <c r="N15" s="95" t="n">
        <f aca="false">[5]加工!N15+[5]產業!N15+[5]中小!N15</f>
        <v>0</v>
      </c>
      <c r="O15" s="95" t="n">
        <f aca="false">[5]加工!O15+[5]產業!O15+[5]中小!O15</f>
        <v>0</v>
      </c>
      <c r="P15" s="95" t="n">
        <f aca="false">[5]加工!P15+[5]產業!P15+[5]中小!P15</f>
        <v>0</v>
      </c>
      <c r="R15" s="98" t="e">
        <f aca="false"/>
        <v>#REF!</v>
      </c>
      <c r="S15" s="98" t="n">
        <v>0</v>
      </c>
      <c r="T15" s="98"/>
      <c r="U15" s="99" t="e">
        <f aca="false"/>
        <v>#REF!</v>
      </c>
      <c r="W15" s="98"/>
      <c r="X15" s="58" t="n">
        <f aca="false">+V15+W15</f>
        <v>0</v>
      </c>
      <c r="Y15" s="98"/>
      <c r="AB15" s="98"/>
      <c r="AC15" s="98"/>
      <c r="AD15" s="98"/>
      <c r="AE15" s="98"/>
      <c r="AF15" s="98"/>
      <c r="AG15" s="98"/>
      <c r="AH15" s="98"/>
      <c r="AI15" s="98" t="n">
        <v>0</v>
      </c>
      <c r="AJ15" s="98"/>
      <c r="AK15" s="98" t="n">
        <v>0</v>
      </c>
      <c r="AL15" s="98"/>
      <c r="AM15" s="98" t="n">
        <v>0</v>
      </c>
      <c r="AP15" s="57" t="n">
        <v>0</v>
      </c>
      <c r="AQ15" s="98"/>
      <c r="AR15" s="98"/>
      <c r="AS15" s="98" t="n">
        <v>0</v>
      </c>
      <c r="AT15" s="98"/>
      <c r="AU15" s="98"/>
      <c r="AV15" s="98"/>
      <c r="AW15" s="98"/>
      <c r="AX15" s="98"/>
    </row>
    <row r="16" customFormat="false" ht="20.45" hidden="false" customHeight="true" outlineLevel="0" collapsed="false">
      <c r="A16" s="95" t="n">
        <f aca="false">[5]加工!A16+[5]產業!A16+[5]中小!A16</f>
        <v>90685</v>
      </c>
      <c r="B16" s="95" t="n">
        <f aca="false">[5]加工!B16+[5]產業!B16+[5]中小!B16</f>
        <v>96766</v>
      </c>
      <c r="C16" s="96" t="s">
        <v>17</v>
      </c>
      <c r="D16" s="97" t="n">
        <f aca="false">SUM(E16:P16)</f>
        <v>99609</v>
      </c>
      <c r="E16" s="95" t="n">
        <f aca="false">[5]加工!E16+[5]產業!E16+[5]中小!E16</f>
        <v>92537</v>
      </c>
      <c r="F16" s="95" t="n">
        <f aca="false">[5]加工!F16+[5]產業!F16+[5]中小!F16</f>
        <v>699</v>
      </c>
      <c r="G16" s="95" t="n">
        <f aca="false">[5]加工!G16+[5]產業!G16+[5]中小!G16</f>
        <v>0</v>
      </c>
      <c r="H16" s="95" t="n">
        <f aca="false">[5]加工!H16+[5]產業!H16+[5]中小!H16</f>
        <v>0</v>
      </c>
      <c r="I16" s="95" t="n">
        <f aca="false">[5]加工!I16+[5]產業!I16+[5]中小!I16</f>
        <v>2866</v>
      </c>
      <c r="J16" s="95" t="n">
        <f aca="false">[5]加工!J16+[5]產業!J16+[5]中小!J16</f>
        <v>0</v>
      </c>
      <c r="K16" s="95" t="n">
        <f aca="false">[5]加工!K16+[5]產業!K16+[5]中小!K16</f>
        <v>0</v>
      </c>
      <c r="L16" s="95" t="n">
        <f aca="false">[5]加工!L16+[5]產業!L16+[5]中小!L16</f>
        <v>3507</v>
      </c>
      <c r="M16" s="95" t="n">
        <f aca="false">[5]加工!M16+[5]產業!M16+[5]中小!M16</f>
        <v>0</v>
      </c>
      <c r="N16" s="95" t="n">
        <f aca="false">[5]加工!N16+[5]產業!N16+[5]中小!N16</f>
        <v>0</v>
      </c>
      <c r="O16" s="95" t="n">
        <f aca="false">[5]加工!O16+[5]產業!O16+[5]中小!O16</f>
        <v>0</v>
      </c>
      <c r="P16" s="95" t="n">
        <f aca="false">[5]加工!P16+[5]產業!P16+[5]中小!P16</f>
        <v>0</v>
      </c>
      <c r="R16" s="98" t="n">
        <v>99609</v>
      </c>
      <c r="S16" s="98" t="n">
        <v>0</v>
      </c>
      <c r="T16" s="98" t="n">
        <v>699</v>
      </c>
      <c r="U16" s="99" t="n">
        <v>0</v>
      </c>
      <c r="V16" s="98" t="n">
        <v>79387</v>
      </c>
      <c r="W16" s="98"/>
      <c r="X16" s="58" t="n">
        <f aca="false">+V16+W16</f>
        <v>79387</v>
      </c>
      <c r="Y16" s="98" t="n">
        <v>12891</v>
      </c>
      <c r="Z16" s="98" t="n">
        <v>259</v>
      </c>
      <c r="AA16" s="98"/>
      <c r="AB16" s="98"/>
      <c r="AC16" s="98"/>
      <c r="AD16" s="98"/>
      <c r="AE16" s="98"/>
      <c r="AF16" s="98"/>
      <c r="AG16" s="98"/>
      <c r="AH16" s="98"/>
      <c r="AI16" s="98" t="n">
        <v>0</v>
      </c>
      <c r="AJ16" s="98" t="n">
        <v>2866</v>
      </c>
      <c r="AK16" s="98" t="n">
        <v>0</v>
      </c>
      <c r="AL16" s="98"/>
      <c r="AM16" s="98" t="n">
        <v>0</v>
      </c>
      <c r="AN16" s="98" t="n">
        <v>3418</v>
      </c>
      <c r="AO16" s="98" t="n">
        <v>89</v>
      </c>
      <c r="AP16" s="98" t="n">
        <v>0</v>
      </c>
      <c r="AQ16" s="98"/>
      <c r="AR16" s="98"/>
      <c r="AS16" s="98" t="n">
        <v>0</v>
      </c>
      <c r="AT16" s="98"/>
      <c r="AU16" s="98"/>
      <c r="AV16" s="98"/>
      <c r="AW16" s="98"/>
      <c r="AX16" s="98"/>
    </row>
    <row r="17" customFormat="false" ht="20.45" hidden="false" customHeight="true" outlineLevel="0" collapsed="false">
      <c r="A17" s="95" t="n">
        <f aca="false">[5]加工!A17+[5]產業!A17+[5]中小!A17</f>
        <v>29</v>
      </c>
      <c r="B17" s="95" t="n">
        <f aca="false">[5]加工!B17+[5]產業!B17+[5]中小!B17</f>
        <v>55</v>
      </c>
      <c r="C17" s="96" t="s">
        <v>18</v>
      </c>
      <c r="D17" s="97" t="n">
        <f aca="false">SUM(E17:P17)</f>
        <v>53</v>
      </c>
      <c r="E17" s="95" t="n">
        <f aca="false">[5]加工!E17+[5]產業!E17+[5]中小!E17</f>
        <v>52</v>
      </c>
      <c r="F17" s="95" t="n">
        <f aca="false">[5]加工!F17+[5]產業!F17+[5]中小!F17</f>
        <v>1</v>
      </c>
      <c r="G17" s="95" t="n">
        <f aca="false">[5]加工!G17+[5]產業!G17+[5]中小!G17</f>
        <v>0</v>
      </c>
      <c r="H17" s="95" t="n">
        <f aca="false">[5]加工!H17+[5]產業!H17+[5]中小!H17</f>
        <v>0</v>
      </c>
      <c r="I17" s="95" t="n">
        <f aca="false">[5]加工!I17+[5]產業!I17+[5]中小!I17</f>
        <v>0</v>
      </c>
      <c r="J17" s="95" t="n">
        <f aca="false">[5]加工!J17+[5]產業!J17+[5]中小!J17</f>
        <v>0</v>
      </c>
      <c r="K17" s="95" t="n">
        <f aca="false">[5]加工!K17+[5]產業!K17+[5]中小!K17</f>
        <v>0</v>
      </c>
      <c r="L17" s="95" t="n">
        <f aca="false">[5]加工!L17+[5]產業!L17+[5]中小!L17</f>
        <v>0</v>
      </c>
      <c r="M17" s="95" t="n">
        <f aca="false">[5]加工!M17+[5]產業!M17+[5]中小!M17</f>
        <v>0</v>
      </c>
      <c r="N17" s="95" t="n">
        <f aca="false">[5]加工!N17+[5]產業!N17+[5]中小!N17</f>
        <v>0</v>
      </c>
      <c r="O17" s="95" t="n">
        <f aca="false">[5]加工!O17+[5]產業!O17+[5]中小!O17</f>
        <v>0</v>
      </c>
      <c r="P17" s="95" t="n">
        <f aca="false">[5]加工!P17+[5]產業!P17+[5]中小!P17</f>
        <v>0</v>
      </c>
      <c r="R17" s="57" t="n">
        <v>53</v>
      </c>
      <c r="S17" s="98" t="n">
        <v>0</v>
      </c>
      <c r="T17" s="98" t="n">
        <v>1</v>
      </c>
      <c r="U17" s="99" t="n">
        <v>0</v>
      </c>
      <c r="V17" s="98" t="n">
        <v>37</v>
      </c>
      <c r="X17" s="58" t="n">
        <f aca="false">+V17+W17</f>
        <v>37</v>
      </c>
      <c r="Y17" s="98" t="n">
        <v>15</v>
      </c>
      <c r="AI17" s="98" t="n">
        <v>0</v>
      </c>
      <c r="AK17" s="57" t="n">
        <v>0</v>
      </c>
      <c r="AM17" s="57" t="n">
        <v>0</v>
      </c>
      <c r="AP17" s="57" t="n">
        <v>0</v>
      </c>
      <c r="AS17" s="57" t="n">
        <v>0</v>
      </c>
    </row>
    <row r="18" customFormat="false" ht="20.45" hidden="false" customHeight="true" outlineLevel="0" collapsed="false">
      <c r="A18" s="100" t="n">
        <f aca="false">SUM(A19:A27)</f>
        <v>1467495</v>
      </c>
      <c r="B18" s="100" t="n">
        <f aca="false">SUM(B19:B27)</f>
        <v>1771668</v>
      </c>
      <c r="C18" s="96" t="s">
        <v>19</v>
      </c>
      <c r="D18" s="97" t="n">
        <f aca="false">SUM(E18:P18)</f>
        <v>1797380</v>
      </c>
      <c r="E18" s="97" t="n">
        <f aca="false">SUM(E19:E27)</f>
        <v>1172039</v>
      </c>
      <c r="F18" s="97" t="n">
        <f aca="false">SUM(F19:F27)</f>
        <v>6946</v>
      </c>
      <c r="G18" s="97" t="n">
        <f aca="false">SUM(G19:G27)</f>
        <v>2913</v>
      </c>
      <c r="H18" s="97" t="n">
        <f aca="false">SUM(H19:H27)</f>
        <v>42071</v>
      </c>
      <c r="I18" s="97" t="n">
        <f aca="false">SUM(I19:I27)</f>
        <v>4469</v>
      </c>
      <c r="J18" s="101" t="n">
        <f aca="false">SUM(J19:J27)</f>
        <v>0</v>
      </c>
      <c r="K18" s="97" t="n">
        <f aca="false">SUM(K19:K27)</f>
        <v>330607</v>
      </c>
      <c r="L18" s="97" t="n">
        <f aca="false">SUM(L19:L27)</f>
        <v>238335</v>
      </c>
      <c r="M18" s="102" t="n">
        <f aca="false">SUM(M19:M27)</f>
        <v>0</v>
      </c>
      <c r="N18" s="97" t="n">
        <f aca="false">SUM(N19:N27)</f>
        <v>0</v>
      </c>
      <c r="O18" s="97" t="n">
        <f aca="false">SUM(O19:O27)</f>
        <v>0</v>
      </c>
      <c r="P18" s="97" t="n">
        <f aca="false">SUM(P19:P27)</f>
        <v>0</v>
      </c>
      <c r="R18" s="94" t="n">
        <v>1797380</v>
      </c>
      <c r="S18" s="94" t="n">
        <v>0</v>
      </c>
      <c r="T18" s="94" t="n">
        <v>6946</v>
      </c>
      <c r="U18" s="94" t="n">
        <v>0</v>
      </c>
      <c r="V18" s="94" t="n">
        <v>808083</v>
      </c>
      <c r="W18" s="94" t="n">
        <v>53441</v>
      </c>
      <c r="X18" s="58" t="n">
        <f aca="false">+V18+W18</f>
        <v>861524</v>
      </c>
      <c r="Y18" s="94" t="n">
        <v>238203</v>
      </c>
      <c r="Z18" s="94" t="n">
        <v>72312</v>
      </c>
      <c r="AA18" s="94" t="n">
        <v>0</v>
      </c>
      <c r="AB18" s="94" t="n">
        <v>0</v>
      </c>
      <c r="AC18" s="94" t="n">
        <v>70</v>
      </c>
      <c r="AD18" s="94" t="n">
        <v>2843</v>
      </c>
      <c r="AE18" s="94" t="n">
        <v>0</v>
      </c>
      <c r="AF18" s="94" t="n">
        <v>24820</v>
      </c>
      <c r="AG18" s="94" t="n">
        <v>1</v>
      </c>
      <c r="AH18" s="94" t="n">
        <v>17250</v>
      </c>
      <c r="AI18" s="94" t="n">
        <v>0</v>
      </c>
      <c r="AJ18" s="94" t="n">
        <v>4469</v>
      </c>
      <c r="AK18" s="94" t="n">
        <v>0</v>
      </c>
      <c r="AL18" s="94" t="n">
        <v>330607</v>
      </c>
      <c r="AM18" s="94" t="n">
        <v>0</v>
      </c>
      <c r="AN18" s="94" t="n">
        <v>237844</v>
      </c>
      <c r="AO18" s="94" t="n">
        <v>491</v>
      </c>
      <c r="AP18" s="94" t="n">
        <v>0</v>
      </c>
      <c r="AQ18" s="94" t="n">
        <v>0</v>
      </c>
      <c r="AR18" s="94" t="n">
        <v>0</v>
      </c>
      <c r="AS18" s="94" t="n">
        <v>0</v>
      </c>
      <c r="AT18" s="94" t="n">
        <v>0</v>
      </c>
      <c r="AU18" s="94" t="n">
        <v>0</v>
      </c>
      <c r="AV18" s="94" t="n">
        <v>0</v>
      </c>
      <c r="AW18" s="94" t="n">
        <v>0</v>
      </c>
      <c r="AX18" s="94" t="n">
        <v>0</v>
      </c>
    </row>
    <row r="19" customFormat="false" ht="20.45" hidden="false" customHeight="true" outlineLevel="0" collapsed="false">
      <c r="A19" s="95" t="n">
        <f aca="false">[5]加工!A19+[5]產業!A19+[5]中小!A19</f>
        <v>257048</v>
      </c>
      <c r="B19" s="95" t="n">
        <f aca="false">[5]加工!B19+[5]產業!B19+[5]中小!B19</f>
        <v>274095</v>
      </c>
      <c r="C19" s="96" t="s">
        <v>20</v>
      </c>
      <c r="D19" s="97" t="n">
        <f aca="false">SUM(E19:P19)</f>
        <v>276473</v>
      </c>
      <c r="E19" s="95" t="n">
        <f aca="false">[5]加工!E19+[5]產業!E19+[5]中小!E19</f>
        <v>269217</v>
      </c>
      <c r="F19" s="95" t="n">
        <f aca="false">[5]加工!F19+[5]產業!F19+[5]中小!F19</f>
        <v>4800</v>
      </c>
      <c r="G19" s="95" t="n">
        <f aca="false">[5]加工!G19+[5]產業!G19+[5]中小!G19</f>
        <v>595</v>
      </c>
      <c r="H19" s="95" t="n">
        <f aca="false">[5]加工!H19+[5]產業!H19+[5]中小!H19</f>
        <v>1094</v>
      </c>
      <c r="I19" s="95" t="n">
        <f aca="false">[5]加工!I19+[5]產業!I19+[5]中小!I19</f>
        <v>636</v>
      </c>
      <c r="J19" s="95" t="n">
        <f aca="false">[5]加工!J19+[5]產業!J19+[5]中小!J19</f>
        <v>0</v>
      </c>
      <c r="K19" s="95" t="n">
        <f aca="false">[5]加工!K19+[5]產業!K19+[5]中小!K19</f>
        <v>0</v>
      </c>
      <c r="L19" s="95" t="n">
        <f aca="false">[5]加工!L19+[5]產業!L19+[5]中小!L19</f>
        <v>131</v>
      </c>
      <c r="M19" s="95" t="n">
        <f aca="false">[5]加工!M19+[5]產業!M19+[5]中小!M19</f>
        <v>0</v>
      </c>
      <c r="N19" s="95" t="n">
        <f aca="false">[5]加工!N19+[5]產業!N19+[5]中小!N19</f>
        <v>0</v>
      </c>
      <c r="O19" s="95" t="n">
        <f aca="false">[5]加工!O19+[5]產業!O19+[5]中小!O19</f>
        <v>0</v>
      </c>
      <c r="P19" s="95" t="n">
        <f aca="false">[5]加工!P19+[5]產業!P19+[5]中小!P19</f>
        <v>0</v>
      </c>
      <c r="R19" s="98" t="n">
        <v>276473</v>
      </c>
      <c r="S19" s="98" t="n">
        <v>0</v>
      </c>
      <c r="T19" s="98" t="n">
        <v>4800</v>
      </c>
      <c r="U19" s="98" t="n">
        <v>0</v>
      </c>
      <c r="V19" s="98" t="n">
        <v>234297</v>
      </c>
      <c r="W19" s="98" t="n">
        <v>5724</v>
      </c>
      <c r="X19" s="58" t="n">
        <f aca="false">+V19+W19</f>
        <v>240021</v>
      </c>
      <c r="Y19" s="98" t="n">
        <v>29196</v>
      </c>
      <c r="Z19" s="98"/>
      <c r="AA19" s="98" t="n">
        <v>0</v>
      </c>
      <c r="AB19" s="98"/>
      <c r="AC19" s="98"/>
      <c r="AD19" s="98" t="n">
        <v>595</v>
      </c>
      <c r="AE19" s="98" t="n">
        <v>0</v>
      </c>
      <c r="AF19" s="98"/>
      <c r="AG19" s="98"/>
      <c r="AH19" s="98" t="n">
        <v>1094</v>
      </c>
      <c r="AI19" s="98" t="n">
        <v>0</v>
      </c>
      <c r="AJ19" s="98" t="n">
        <v>636</v>
      </c>
      <c r="AK19" s="98" t="n">
        <v>0</v>
      </c>
      <c r="AL19" s="98"/>
      <c r="AM19" s="98" t="n">
        <v>0</v>
      </c>
      <c r="AN19" s="98" t="n">
        <v>131</v>
      </c>
      <c r="AO19" s="98"/>
      <c r="AP19" s="98" t="n">
        <v>0</v>
      </c>
      <c r="AQ19" s="98"/>
      <c r="AR19" s="98"/>
      <c r="AS19" s="98" t="n">
        <v>0</v>
      </c>
      <c r="AT19" s="98"/>
      <c r="AU19" s="98"/>
      <c r="AV19" s="98"/>
      <c r="AW19" s="98"/>
      <c r="AX19" s="98"/>
    </row>
    <row r="20" customFormat="false" ht="20.45" hidden="false" customHeight="true" outlineLevel="0" collapsed="false">
      <c r="A20" s="95" t="n">
        <f aca="false">[5]加工!A20+[5]產業!A20+[5]中小!A20</f>
        <v>12654</v>
      </c>
      <c r="B20" s="95" t="n">
        <f aca="false">[5]加工!B20+[5]產業!B20+[5]中小!B20</f>
        <v>15436</v>
      </c>
      <c r="C20" s="96" t="s">
        <v>21</v>
      </c>
      <c r="D20" s="97" t="n">
        <f aca="false">SUM(E20:P20)</f>
        <v>16241</v>
      </c>
      <c r="E20" s="95" t="n">
        <f aca="false">[5]加工!E20+[5]產業!E20+[5]中小!E20</f>
        <v>15096</v>
      </c>
      <c r="F20" s="95" t="n">
        <f aca="false">[5]加工!F20+[5]產業!F20+[5]中小!F20</f>
        <v>36</v>
      </c>
      <c r="G20" s="95" t="n">
        <f aca="false">[5]加工!G20+[5]產業!G20+[5]中小!G20</f>
        <v>0</v>
      </c>
      <c r="H20" s="95" t="n">
        <f aca="false">[5]加工!H20+[5]產業!H20+[5]中小!H20</f>
        <v>68</v>
      </c>
      <c r="I20" s="95" t="n">
        <f aca="false">[5]加工!I20+[5]產業!I20+[5]中小!I20</f>
        <v>190</v>
      </c>
      <c r="J20" s="95" t="n">
        <f aca="false">[5]加工!J20+[5]產業!J20+[5]中小!J20</f>
        <v>0</v>
      </c>
      <c r="K20" s="95" t="n">
        <f aca="false">[5]加工!K20+[5]產業!K20+[5]中小!K20</f>
        <v>0</v>
      </c>
      <c r="L20" s="95" t="n">
        <f aca="false">[5]加工!L20+[5]產業!L20+[5]中小!L20</f>
        <v>851</v>
      </c>
      <c r="M20" s="95" t="n">
        <f aca="false">[5]加工!M20+[5]產業!M20+[5]中小!M20</f>
        <v>0</v>
      </c>
      <c r="N20" s="95" t="n">
        <f aca="false">[5]加工!N20+[5]產業!N20+[5]中小!N20</f>
        <v>0</v>
      </c>
      <c r="O20" s="95" t="n">
        <f aca="false">[5]加工!O20+[5]產業!O20+[5]中小!O20</f>
        <v>0</v>
      </c>
      <c r="P20" s="95" t="n">
        <f aca="false">[5]加工!P20+[5]產業!P20+[5]中小!P20</f>
        <v>0</v>
      </c>
      <c r="R20" s="98" t="n">
        <v>16241</v>
      </c>
      <c r="S20" s="98" t="n">
        <v>0</v>
      </c>
      <c r="T20" s="98" t="n">
        <v>36</v>
      </c>
      <c r="U20" s="98" t="n">
        <v>0</v>
      </c>
      <c r="V20" s="98" t="n">
        <v>9978</v>
      </c>
      <c r="W20" s="98" t="n">
        <v>636</v>
      </c>
      <c r="X20" s="58" t="n">
        <f aca="false">+V20+W20</f>
        <v>10614</v>
      </c>
      <c r="Y20" s="98" t="n">
        <v>1491</v>
      </c>
      <c r="Z20" s="98" t="n">
        <v>2991</v>
      </c>
      <c r="AA20" s="98" t="n">
        <v>0</v>
      </c>
      <c r="AB20" s="98"/>
      <c r="AC20" s="98"/>
      <c r="AD20" s="98" t="n">
        <v>0</v>
      </c>
      <c r="AE20" s="98" t="n">
        <v>0</v>
      </c>
      <c r="AF20" s="98"/>
      <c r="AG20" s="98"/>
      <c r="AH20" s="98" t="n">
        <v>68</v>
      </c>
      <c r="AI20" s="98" t="n">
        <v>0</v>
      </c>
      <c r="AJ20" s="98" t="n">
        <v>190</v>
      </c>
      <c r="AK20" s="98" t="n">
        <v>0</v>
      </c>
      <c r="AL20" s="98"/>
      <c r="AM20" s="98" t="n">
        <v>0</v>
      </c>
      <c r="AN20" s="98" t="n">
        <v>701</v>
      </c>
      <c r="AO20" s="98" t="n">
        <v>150</v>
      </c>
      <c r="AP20" s="98" t="n">
        <v>0</v>
      </c>
      <c r="AQ20" s="98"/>
      <c r="AR20" s="98"/>
      <c r="AS20" s="98" t="n">
        <v>0</v>
      </c>
      <c r="AT20" s="98"/>
      <c r="AU20" s="98"/>
      <c r="AV20" s="98"/>
      <c r="AW20" s="98"/>
      <c r="AX20" s="98"/>
    </row>
    <row r="21" customFormat="false" ht="20.45" hidden="false" customHeight="true" outlineLevel="0" collapsed="false">
      <c r="A21" s="95" t="n">
        <f aca="false">[5]加工!A21+[5]產業!A21+[5]中小!A21</f>
        <v>11134</v>
      </c>
      <c r="B21" s="95" t="n">
        <f aca="false">[5]加工!B21+[5]產業!B21+[5]中小!B21</f>
        <v>9220</v>
      </c>
      <c r="C21" s="96" t="s">
        <v>22</v>
      </c>
      <c r="D21" s="97" t="n">
        <f aca="false">SUM(E21:P21)</f>
        <v>9068</v>
      </c>
      <c r="E21" s="95" t="n">
        <f aca="false">[5]加工!E21+[5]產業!E21+[5]中小!E21</f>
        <v>7867</v>
      </c>
      <c r="F21" s="95" t="n">
        <f aca="false">[5]加工!F21+[5]產業!F21+[5]中小!F21</f>
        <v>30</v>
      </c>
      <c r="G21" s="95" t="n">
        <f aca="false">[5]加工!G21+[5]產業!G21+[5]中小!G21</f>
        <v>0</v>
      </c>
      <c r="H21" s="95" t="n">
        <f aca="false">[5]加工!H21+[5]產業!H21+[5]中小!H21</f>
        <v>120</v>
      </c>
      <c r="I21" s="95" t="n">
        <f aca="false">[5]加工!I21+[5]產業!I21+[5]中小!I21</f>
        <v>46</v>
      </c>
      <c r="J21" s="95" t="n">
        <f aca="false">[5]加工!J21+[5]產業!J21+[5]中小!J21</f>
        <v>0</v>
      </c>
      <c r="K21" s="95" t="n">
        <f aca="false">[5]加工!K21+[5]產業!K21+[5]中小!K21</f>
        <v>356</v>
      </c>
      <c r="L21" s="95" t="n">
        <f aca="false">[5]加工!L21+[5]產業!L21+[5]中小!L21</f>
        <v>649</v>
      </c>
      <c r="M21" s="95" t="n">
        <f aca="false">[5]加工!M21+[5]產業!M21+[5]中小!M21</f>
        <v>0</v>
      </c>
      <c r="N21" s="95" t="n">
        <f aca="false">[5]加工!N21+[5]產業!N21+[5]中小!N21</f>
        <v>0</v>
      </c>
      <c r="O21" s="95" t="n">
        <f aca="false">[5]加工!O21+[5]產業!O21+[5]中小!O21</f>
        <v>0</v>
      </c>
      <c r="P21" s="95" t="n">
        <f aca="false">[5]加工!P21+[5]產業!P21+[5]中小!P21</f>
        <v>0</v>
      </c>
      <c r="R21" s="98" t="n">
        <v>9068</v>
      </c>
      <c r="S21" s="98" t="n">
        <v>0</v>
      </c>
      <c r="T21" s="98" t="n">
        <v>30</v>
      </c>
      <c r="U21" s="98" t="n">
        <v>0</v>
      </c>
      <c r="V21" s="98" t="n">
        <v>7130</v>
      </c>
      <c r="W21" s="98" t="n">
        <v>48</v>
      </c>
      <c r="X21" s="58" t="n">
        <f aca="false">+V21+W21</f>
        <v>7178</v>
      </c>
      <c r="Y21" s="98" t="n">
        <v>689</v>
      </c>
      <c r="Z21" s="98"/>
      <c r="AA21" s="98" t="n">
        <v>0</v>
      </c>
      <c r="AB21" s="98"/>
      <c r="AC21" s="98"/>
      <c r="AD21" s="98"/>
      <c r="AE21" s="98" t="n">
        <v>0</v>
      </c>
      <c r="AF21" s="98" t="n">
        <v>120</v>
      </c>
      <c r="AG21" s="98"/>
      <c r="AI21" s="57" t="n">
        <v>0</v>
      </c>
      <c r="AJ21" s="98" t="n">
        <v>46</v>
      </c>
      <c r="AK21" s="98" t="n">
        <v>0</v>
      </c>
      <c r="AL21" s="98" t="n">
        <v>356</v>
      </c>
      <c r="AM21" s="98" t="n">
        <v>0</v>
      </c>
      <c r="AN21" s="98" t="n">
        <v>607</v>
      </c>
      <c r="AO21" s="98" t="n">
        <v>42</v>
      </c>
      <c r="AP21" s="98" t="n">
        <v>0</v>
      </c>
      <c r="AQ21" s="98"/>
      <c r="AR21" s="98"/>
      <c r="AS21" s="98" t="n">
        <v>0</v>
      </c>
      <c r="AT21" s="98"/>
      <c r="AU21" s="98"/>
      <c r="AV21" s="98"/>
      <c r="AW21" s="98"/>
      <c r="AX21" s="98"/>
    </row>
    <row r="22" customFormat="false" ht="20.45" hidden="false" customHeight="true" outlineLevel="0" collapsed="false">
      <c r="A22" s="95" t="n">
        <f aca="false">[5]加工!A22+[5]產業!A22+[5]中小!A22</f>
        <v>3193</v>
      </c>
      <c r="B22" s="95" t="n">
        <f aca="false">[5]加工!B22+[5]產業!B22+[5]中小!B22</f>
        <v>3352</v>
      </c>
      <c r="C22" s="96" t="s">
        <v>23</v>
      </c>
      <c r="D22" s="97" t="n">
        <f aca="false">SUM(E22:P22)</f>
        <v>3107</v>
      </c>
      <c r="E22" s="95" t="n">
        <f aca="false">[5]加工!E22+[5]產業!E22+[5]中小!E22</f>
        <v>2723</v>
      </c>
      <c r="F22" s="95" t="n">
        <f aca="false">[5]加工!F22+[5]產業!F22+[5]中小!F22</f>
        <v>20</v>
      </c>
      <c r="G22" s="95" t="n">
        <f aca="false">[5]加工!G22+[5]產業!G22+[5]中小!G22</f>
        <v>0</v>
      </c>
      <c r="H22" s="95" t="n">
        <f aca="false">[5]加工!H22+[5]產業!H22+[5]中小!H22</f>
        <v>0</v>
      </c>
      <c r="I22" s="95" t="n">
        <f aca="false">[5]加工!I22+[5]產業!I22+[5]中小!I22</f>
        <v>175</v>
      </c>
      <c r="J22" s="95" t="n">
        <f aca="false">[5]加工!J22+[5]產業!J22+[5]中小!J22</f>
        <v>0</v>
      </c>
      <c r="K22" s="95" t="n">
        <f aca="false">[5]加工!K22+[5]產業!K22+[5]中小!K22</f>
        <v>35</v>
      </c>
      <c r="L22" s="95" t="n">
        <f aca="false">[5]加工!L22+[5]產業!L22+[5]中小!L22</f>
        <v>154</v>
      </c>
      <c r="M22" s="95" t="n">
        <f aca="false">[5]加工!M22+[5]產業!M22+[5]中小!M22</f>
        <v>0</v>
      </c>
      <c r="N22" s="95" t="n">
        <f aca="false">[5]加工!N22+[5]產業!N22+[5]中小!N22</f>
        <v>0</v>
      </c>
      <c r="O22" s="95" t="n">
        <f aca="false">[5]加工!O22+[5]產業!O22+[5]中小!O22</f>
        <v>0</v>
      </c>
      <c r="P22" s="95" t="n">
        <f aca="false">[5]加工!P22+[5]產業!P22+[5]中小!P22</f>
        <v>0</v>
      </c>
      <c r="R22" s="98" t="n">
        <v>3107</v>
      </c>
      <c r="S22" s="98" t="n">
        <v>0</v>
      </c>
      <c r="T22" s="98" t="n">
        <v>20</v>
      </c>
      <c r="U22" s="98" t="n">
        <v>0</v>
      </c>
      <c r="V22" s="98" t="n">
        <v>2030</v>
      </c>
      <c r="W22" s="98" t="n">
        <v>0</v>
      </c>
      <c r="X22" s="58" t="n">
        <f aca="false">+V22+W22</f>
        <v>2030</v>
      </c>
      <c r="Y22" s="98" t="n">
        <v>693</v>
      </c>
      <c r="Z22" s="98"/>
      <c r="AA22" s="98" t="n">
        <v>0</v>
      </c>
      <c r="AB22" s="98"/>
      <c r="AC22" s="98"/>
      <c r="AD22" s="98"/>
      <c r="AE22" s="98" t="n">
        <v>0</v>
      </c>
      <c r="AF22" s="98"/>
      <c r="AG22" s="98"/>
      <c r="AH22" s="98"/>
      <c r="AI22" s="98" t="n">
        <v>0</v>
      </c>
      <c r="AJ22" s="98" t="n">
        <v>175</v>
      </c>
      <c r="AK22" s="98" t="n">
        <v>0</v>
      </c>
      <c r="AL22" s="98" t="n">
        <v>35</v>
      </c>
      <c r="AM22" s="98" t="n">
        <v>0</v>
      </c>
      <c r="AN22" s="98" t="n">
        <v>94</v>
      </c>
      <c r="AO22" s="98" t="n">
        <v>60</v>
      </c>
      <c r="AP22" s="98" t="n">
        <v>0</v>
      </c>
      <c r="AQ22" s="98"/>
      <c r="AR22" s="98"/>
      <c r="AS22" s="98" t="n">
        <v>0</v>
      </c>
      <c r="AT22" s="103"/>
      <c r="AU22" s="98"/>
      <c r="AV22" s="98"/>
      <c r="AW22" s="103"/>
      <c r="AX22" s="98"/>
    </row>
    <row r="23" customFormat="false" ht="20.45" hidden="false" customHeight="true" outlineLevel="0" collapsed="false">
      <c r="A23" s="95" t="n">
        <f aca="false">[5]加工!A23+[5]產業!A23+[5]中小!A23</f>
        <v>246142</v>
      </c>
      <c r="B23" s="95" t="n">
        <f aca="false">[5]加工!B23+[5]產業!B23+[5]中小!B23</f>
        <v>309275</v>
      </c>
      <c r="C23" s="96" t="s">
        <v>24</v>
      </c>
      <c r="D23" s="97" t="n">
        <f aca="false">SUM(E23:P23)</f>
        <v>305966</v>
      </c>
      <c r="E23" s="95" t="n">
        <f aca="false">[5]加工!E23+[5]產業!E23+[5]中小!E23</f>
        <v>294582</v>
      </c>
      <c r="F23" s="95" t="n">
        <f aca="false">[5]加工!F23+[5]產業!F23+[5]中小!F23</f>
        <v>1590</v>
      </c>
      <c r="G23" s="95" t="n">
        <f aca="false">[5]加工!G23+[5]產業!G23+[5]中小!G23</f>
        <v>1778</v>
      </c>
      <c r="H23" s="95" t="n">
        <f aca="false">[5]加工!H23+[5]產業!H23+[5]中小!H23</f>
        <v>238</v>
      </c>
      <c r="I23" s="95" t="n">
        <f aca="false">[5]加工!I23+[5]產業!I23+[5]中小!I23</f>
        <v>527</v>
      </c>
      <c r="J23" s="95" t="n">
        <f aca="false">[5]加工!J23+[5]產業!J23+[5]中小!J23</f>
        <v>0</v>
      </c>
      <c r="K23" s="95" t="n">
        <f aca="false">[5]加工!K23+[5]產業!K23+[5]中小!K23</f>
        <v>0</v>
      </c>
      <c r="L23" s="95" t="n">
        <f aca="false">[5]加工!L23+[5]產業!L23+[5]中小!L23</f>
        <v>7251</v>
      </c>
      <c r="M23" s="95" t="n">
        <f aca="false">[5]加工!M23+[5]產業!M23+[5]中小!M23</f>
        <v>0</v>
      </c>
      <c r="N23" s="95" t="n">
        <f aca="false">[5]加工!N23+[5]產業!N23+[5]中小!N23</f>
        <v>0</v>
      </c>
      <c r="O23" s="95" t="n">
        <f aca="false">[5]加工!O23+[5]產業!O23+[5]中小!O23</f>
        <v>0</v>
      </c>
      <c r="P23" s="95" t="n">
        <f aca="false">[5]加工!P23+[5]產業!P23+[5]中小!P23</f>
        <v>0</v>
      </c>
      <c r="R23" s="98" t="n">
        <v>305966</v>
      </c>
      <c r="S23" s="98" t="n">
        <v>0</v>
      </c>
      <c r="T23" s="98" t="n">
        <v>1590</v>
      </c>
      <c r="U23" s="98" t="n">
        <v>0</v>
      </c>
      <c r="V23" s="98" t="n">
        <v>236600</v>
      </c>
      <c r="W23" s="98" t="n">
        <v>5483</v>
      </c>
      <c r="X23" s="58" t="n">
        <f aca="false">+V23+W23</f>
        <v>242083</v>
      </c>
      <c r="Y23" s="98" t="n">
        <v>46003</v>
      </c>
      <c r="Z23" s="98" t="n">
        <v>6496</v>
      </c>
      <c r="AA23" s="98" t="n">
        <v>0</v>
      </c>
      <c r="AB23" s="98"/>
      <c r="AC23" s="98"/>
      <c r="AD23" s="98" t="n">
        <v>1778</v>
      </c>
      <c r="AE23" s="98" t="n">
        <v>0</v>
      </c>
      <c r="AF23" s="98"/>
      <c r="AG23" s="98"/>
      <c r="AH23" s="98" t="n">
        <v>238</v>
      </c>
      <c r="AI23" s="98" t="n">
        <v>0</v>
      </c>
      <c r="AJ23" s="98" t="n">
        <v>527</v>
      </c>
      <c r="AK23" s="98" t="n">
        <v>0</v>
      </c>
      <c r="AL23" s="98"/>
      <c r="AM23" s="98" t="n">
        <v>0</v>
      </c>
      <c r="AN23" s="98" t="n">
        <v>7241</v>
      </c>
      <c r="AO23" s="98" t="n">
        <v>10</v>
      </c>
      <c r="AP23" s="98" t="n">
        <v>0</v>
      </c>
      <c r="AQ23" s="98"/>
      <c r="AR23" s="98"/>
      <c r="AS23" s="98" t="n">
        <v>0</v>
      </c>
      <c r="AT23" s="98"/>
      <c r="AU23" s="98"/>
      <c r="AV23" s="98"/>
      <c r="AW23" s="98"/>
      <c r="AX23" s="98"/>
    </row>
    <row r="24" customFormat="false" ht="20.45" hidden="false" customHeight="true" outlineLevel="0" collapsed="false">
      <c r="A24" s="95" t="n">
        <f aca="false">[5]加工!A24+[5]產業!A24+[5]中小!A24</f>
        <v>11098</v>
      </c>
      <c r="B24" s="95" t="n">
        <f aca="false">[5]加工!B24+[5]產業!B24+[5]中小!B24</f>
        <v>8537</v>
      </c>
      <c r="C24" s="96" t="s">
        <v>25</v>
      </c>
      <c r="D24" s="97" t="n">
        <f aca="false">SUM(E24:P24)</f>
        <v>19121</v>
      </c>
      <c r="E24" s="95" t="n">
        <f aca="false">[5]加工!E24+[5]產業!E24+[5]中小!E24</f>
        <v>4403</v>
      </c>
      <c r="F24" s="95" t="n">
        <f aca="false">[5]加工!F24+[5]產業!F24+[5]中小!F24</f>
        <v>7</v>
      </c>
      <c r="G24" s="95" t="n">
        <f aca="false">[5]加工!G24+[5]產業!G24+[5]中小!G24</f>
        <v>360</v>
      </c>
      <c r="H24" s="95" t="n">
        <f aca="false">[5]加工!H24+[5]產業!H24+[5]中小!H24</f>
        <v>14330</v>
      </c>
      <c r="I24" s="95" t="n">
        <f aca="false">[5]加工!I24+[5]產業!I24+[5]中小!I24</f>
        <v>16</v>
      </c>
      <c r="J24" s="95" t="n">
        <f aca="false">[5]加工!J24+[5]產業!J24+[5]中小!J24</f>
        <v>0</v>
      </c>
      <c r="K24" s="95" t="n">
        <f aca="false">[5]加工!K24+[5]產業!K24+[5]中小!K24</f>
        <v>0</v>
      </c>
      <c r="L24" s="95" t="n">
        <f aca="false">[5]加工!L24+[5]產業!L24+[5]中小!L24</f>
        <v>5</v>
      </c>
      <c r="M24" s="95" t="n">
        <f aca="false">[5]加工!M24+[5]產業!M24+[5]中小!M24</f>
        <v>0</v>
      </c>
      <c r="N24" s="95" t="n">
        <f aca="false">[5]加工!N24+[5]產業!N24+[5]中小!N24</f>
        <v>0</v>
      </c>
      <c r="O24" s="95" t="n">
        <f aca="false">[5]加工!O24+[5]產業!O24+[5]中小!O24</f>
        <v>0</v>
      </c>
      <c r="P24" s="95" t="n">
        <f aca="false">[5]加工!P24+[5]產業!P24+[5]中小!P24</f>
        <v>0</v>
      </c>
      <c r="R24" s="98" t="n">
        <v>19121</v>
      </c>
      <c r="S24" s="98" t="n">
        <v>0</v>
      </c>
      <c r="T24" s="98" t="n">
        <v>7</v>
      </c>
      <c r="U24" s="98" t="n">
        <v>0</v>
      </c>
      <c r="V24" s="98" t="n">
        <v>2934</v>
      </c>
      <c r="W24" s="98" t="n">
        <v>380</v>
      </c>
      <c r="X24" s="58" t="n">
        <f aca="false">+V24+W24</f>
        <v>3314</v>
      </c>
      <c r="Y24" s="98" t="n">
        <v>1089</v>
      </c>
      <c r="Z24" s="98"/>
      <c r="AA24" s="98" t="n">
        <v>0</v>
      </c>
      <c r="AB24" s="98"/>
      <c r="AC24" s="98" t="n">
        <v>70</v>
      </c>
      <c r="AD24" s="98" t="n">
        <v>290</v>
      </c>
      <c r="AE24" s="98" t="n">
        <v>0</v>
      </c>
      <c r="AF24" s="98"/>
      <c r="AG24" s="98"/>
      <c r="AH24" s="98" t="n">
        <v>14330</v>
      </c>
      <c r="AI24" s="98" t="n">
        <v>0</v>
      </c>
      <c r="AJ24" s="98" t="n">
        <v>16</v>
      </c>
      <c r="AK24" s="98" t="n">
        <v>0</v>
      </c>
      <c r="AL24" s="98"/>
      <c r="AM24" s="98" t="n">
        <v>0</v>
      </c>
      <c r="AN24" s="98" t="n">
        <v>5</v>
      </c>
      <c r="AO24" s="98"/>
      <c r="AP24" s="98" t="n">
        <v>0</v>
      </c>
      <c r="AQ24" s="98"/>
      <c r="AR24" s="98"/>
      <c r="AS24" s="98" t="n">
        <v>0</v>
      </c>
      <c r="AT24" s="98"/>
      <c r="AU24" s="98"/>
      <c r="AV24" s="98"/>
      <c r="AW24" s="98"/>
      <c r="AX24" s="98"/>
    </row>
    <row r="25" customFormat="false" ht="20.45" hidden="false" customHeight="true" outlineLevel="0" collapsed="false">
      <c r="A25" s="95" t="n">
        <f aca="false">[5]加工!A25+[5]產業!A25+[5]中小!A25</f>
        <v>342300</v>
      </c>
      <c r="B25" s="95" t="n">
        <f aca="false">[5]加工!B25+[5]產業!B25+[5]中小!B25</f>
        <v>363524</v>
      </c>
      <c r="C25" s="96" t="s">
        <v>129</v>
      </c>
      <c r="D25" s="97" t="n">
        <f aca="false">SUM(E25:P25)</f>
        <v>364905</v>
      </c>
      <c r="E25" s="95" t="n">
        <f aca="false">[5]加工!E25+[5]產業!E25+[5]中小!E25</f>
        <v>362999</v>
      </c>
      <c r="F25" s="95" t="n">
        <f aca="false">[5]加工!F25+[5]產業!F25+[5]中小!F25</f>
        <v>18</v>
      </c>
      <c r="G25" s="95" t="n">
        <f aca="false">[5]加工!G25+[5]產業!G25+[5]中小!G25</f>
        <v>180</v>
      </c>
      <c r="H25" s="95" t="n">
        <f aca="false">[5]加工!H25+[5]產業!H25+[5]中小!H25</f>
        <v>521</v>
      </c>
      <c r="I25" s="95" t="n">
        <f aca="false">[5]加工!I25+[5]產業!I25+[5]中小!I25</f>
        <v>964</v>
      </c>
      <c r="J25" s="95" t="n">
        <f aca="false">[5]加工!J25+[5]產業!J25+[5]中小!J25</f>
        <v>0</v>
      </c>
      <c r="K25" s="95" t="n">
        <f aca="false">[5]加工!K25+[5]產業!K25+[5]中小!K25</f>
        <v>0</v>
      </c>
      <c r="L25" s="95" t="n">
        <f aca="false">[5]加工!L25+[5]產業!L25+[5]中小!L25</f>
        <v>223</v>
      </c>
      <c r="M25" s="95" t="n">
        <f aca="false">[5]加工!M25+[5]產業!M25+[5]中小!M25</f>
        <v>0</v>
      </c>
      <c r="N25" s="95" t="n">
        <f aca="false">[5]加工!N25+[5]產業!N25+[5]中小!N25</f>
        <v>0</v>
      </c>
      <c r="O25" s="95" t="n">
        <f aca="false">[5]加工!O25+[5]產業!O25+[5]中小!O25</f>
        <v>0</v>
      </c>
      <c r="P25" s="95" t="n">
        <f aca="false">[5]加工!P25+[5]產業!P25+[5]中小!P25</f>
        <v>0</v>
      </c>
      <c r="R25" s="98" t="n">
        <v>364905</v>
      </c>
      <c r="S25" s="98" t="n">
        <v>0</v>
      </c>
      <c r="T25" s="98" t="n">
        <v>18</v>
      </c>
      <c r="U25" s="98" t="n">
        <v>0</v>
      </c>
      <c r="V25" s="98" t="n">
        <v>268568</v>
      </c>
      <c r="W25" s="98" t="n">
        <v>3270</v>
      </c>
      <c r="X25" s="58" t="n">
        <f aca="false">+V25+W25</f>
        <v>271838</v>
      </c>
      <c r="Y25" s="98" t="n">
        <v>41173</v>
      </c>
      <c r="Z25" s="98" t="n">
        <v>49988</v>
      </c>
      <c r="AA25" s="98" t="n">
        <v>0</v>
      </c>
      <c r="AB25" s="98"/>
      <c r="AC25" s="98"/>
      <c r="AD25" s="98" t="n">
        <v>180</v>
      </c>
      <c r="AE25" s="98" t="n">
        <v>0</v>
      </c>
      <c r="AF25" s="98"/>
      <c r="AG25" s="98" t="n">
        <v>1</v>
      </c>
      <c r="AH25" s="98" t="n">
        <v>520</v>
      </c>
      <c r="AI25" s="98" t="n">
        <v>0</v>
      </c>
      <c r="AJ25" s="98" t="n">
        <v>964</v>
      </c>
      <c r="AK25" s="98" t="n">
        <v>0</v>
      </c>
      <c r="AL25" s="98"/>
      <c r="AM25" s="98" t="n">
        <v>0</v>
      </c>
      <c r="AN25" s="98" t="n">
        <v>214</v>
      </c>
      <c r="AO25" s="98" t="n">
        <v>9</v>
      </c>
      <c r="AP25" s="98" t="n">
        <v>0</v>
      </c>
      <c r="AQ25" s="98"/>
      <c r="AR25" s="98"/>
      <c r="AS25" s="98" t="n">
        <v>0</v>
      </c>
      <c r="AT25" s="98"/>
      <c r="AU25" s="98"/>
      <c r="AV25" s="98"/>
      <c r="AW25" s="98"/>
      <c r="AX25" s="98"/>
    </row>
    <row r="26" customFormat="false" ht="20.45" hidden="false" customHeight="true" outlineLevel="0" collapsed="false">
      <c r="A26" s="95" t="n">
        <f aca="false">[5]加工!A26+[5]產業!A26+[5]中小!A26</f>
        <v>579444</v>
      </c>
      <c r="B26" s="95" t="n">
        <f aca="false">[5]加工!B26+[5]產業!B26+[5]中小!B26</f>
        <v>783241</v>
      </c>
      <c r="C26" s="96" t="s">
        <v>27</v>
      </c>
      <c r="D26" s="97" t="n">
        <f aca="false">SUM(E26:P26)</f>
        <v>797511</v>
      </c>
      <c r="E26" s="95" t="n">
        <f aca="false">[5]加工!E26+[5]產業!E26+[5]中小!E26</f>
        <v>210316</v>
      </c>
      <c r="F26" s="95" t="n">
        <f aca="false">[5]加工!F26+[5]產業!F26+[5]中小!F26</f>
        <v>445</v>
      </c>
      <c r="G26" s="95" t="n">
        <f aca="false">[5]加工!G26+[5]產業!G26+[5]中小!G26</f>
        <v>0</v>
      </c>
      <c r="H26" s="95" t="n">
        <f aca="false">[5]加工!H26+[5]產業!H26+[5]中小!H26</f>
        <v>25700</v>
      </c>
      <c r="I26" s="95" t="n">
        <f aca="false">[5]加工!I26+[5]產業!I26+[5]中小!I26</f>
        <v>1915</v>
      </c>
      <c r="J26" s="95" t="n">
        <f aca="false">[5]加工!J26+[5]產業!J26+[5]中小!J26</f>
        <v>0</v>
      </c>
      <c r="K26" s="95" t="n">
        <f aca="false">[5]加工!K26+[5]產業!K26+[5]中小!K26</f>
        <v>330216</v>
      </c>
      <c r="L26" s="95" t="n">
        <f aca="false">[5]加工!L26+[5]產業!L26+[5]中小!L26</f>
        <v>228919</v>
      </c>
      <c r="M26" s="95" t="n">
        <f aca="false">[5]加工!M26+[5]產業!M26+[5]中小!M26</f>
        <v>0</v>
      </c>
      <c r="N26" s="95" t="n">
        <f aca="false">[5]加工!N26+[5]產業!N26+[5]中小!N26</f>
        <v>0</v>
      </c>
      <c r="O26" s="95" t="n">
        <f aca="false">[5]加工!O26+[5]產業!O26+[5]中小!O26</f>
        <v>0</v>
      </c>
      <c r="P26" s="95" t="n">
        <f aca="false">[5]加工!P26+[5]產業!P26+[5]中小!P26</f>
        <v>0</v>
      </c>
      <c r="R26" s="98" t="n">
        <v>797511</v>
      </c>
      <c r="S26" s="98" t="n">
        <v>0</v>
      </c>
      <c r="T26" s="98" t="n">
        <v>445</v>
      </c>
      <c r="U26" s="98" t="n">
        <v>0</v>
      </c>
      <c r="V26" s="98" t="n">
        <v>41782</v>
      </c>
      <c r="W26" s="98" t="n">
        <v>37900</v>
      </c>
      <c r="X26" s="58" t="n">
        <f aca="false">+V26+W26</f>
        <v>79682</v>
      </c>
      <c r="Y26" s="98" t="n">
        <v>117797</v>
      </c>
      <c r="Z26" s="98" t="n">
        <v>12837</v>
      </c>
      <c r="AA26" s="98" t="n">
        <v>0</v>
      </c>
      <c r="AB26" s="98"/>
      <c r="AC26" s="98"/>
      <c r="AD26" s="98"/>
      <c r="AE26" s="98" t="n">
        <v>0</v>
      </c>
      <c r="AF26" s="98" t="n">
        <v>24700</v>
      </c>
      <c r="AG26" s="98"/>
      <c r="AH26" s="98" t="n">
        <v>1000</v>
      </c>
      <c r="AI26" s="98" t="n">
        <v>0</v>
      </c>
      <c r="AJ26" s="98" t="n">
        <v>1915</v>
      </c>
      <c r="AK26" s="98" t="n">
        <v>0</v>
      </c>
      <c r="AL26" s="98" t="n">
        <v>330216</v>
      </c>
      <c r="AM26" s="98" t="n">
        <v>0</v>
      </c>
      <c r="AN26" s="98" t="n">
        <v>228699</v>
      </c>
      <c r="AO26" s="98" t="n">
        <v>220</v>
      </c>
      <c r="AP26" s="98" t="n">
        <v>0</v>
      </c>
      <c r="AQ26" s="98"/>
      <c r="AR26" s="98"/>
      <c r="AS26" s="98" t="n">
        <v>0</v>
      </c>
      <c r="AT26" s="98"/>
      <c r="AU26" s="98"/>
      <c r="AV26" s="98"/>
      <c r="AW26" s="98"/>
      <c r="AX26" s="98"/>
    </row>
    <row r="27" customFormat="false" ht="20.45" hidden="false" customHeight="true" outlineLevel="0" collapsed="false">
      <c r="A27" s="95" t="n">
        <f aca="false">[5]加工!A27+[5]產業!A27+[5]中小!A27</f>
        <v>4482</v>
      </c>
      <c r="B27" s="95" t="n">
        <f aca="false">[5]加工!B27+[5]產業!B27+[5]中小!B27</f>
        <v>4988</v>
      </c>
      <c r="C27" s="96" t="s">
        <v>28</v>
      </c>
      <c r="D27" s="97" t="n">
        <f aca="false">SUM(E27:P27)</f>
        <v>4988</v>
      </c>
      <c r="E27" s="95" t="n">
        <f aca="false">[5]加工!E27+[5]產業!E27+[5]中小!E27</f>
        <v>4836</v>
      </c>
      <c r="F27" s="95" t="n">
        <f aca="false">[5]加工!F27+[5]產業!F27+[5]中小!F27</f>
        <v>0</v>
      </c>
      <c r="G27" s="95" t="n">
        <f aca="false">[5]加工!G27+[5]產業!G27+[5]中小!G27</f>
        <v>0</v>
      </c>
      <c r="H27" s="95" t="n">
        <f aca="false">[5]加工!H27+[5]產業!H27+[5]中小!H27</f>
        <v>0</v>
      </c>
      <c r="I27" s="95" t="n">
        <f aca="false">[5]加工!I27+[5]產業!I27+[5]中小!I27</f>
        <v>0</v>
      </c>
      <c r="J27" s="95" t="n">
        <f aca="false">[5]加工!J27+[5]產業!J27+[5]中小!J27</f>
        <v>0</v>
      </c>
      <c r="K27" s="95" t="n">
        <f aca="false">[5]加工!K27+[5]產業!K27+[5]中小!K27</f>
        <v>0</v>
      </c>
      <c r="L27" s="95" t="n">
        <f aca="false">[5]加工!L27+[5]產業!L27+[5]中小!L27</f>
        <v>152</v>
      </c>
      <c r="M27" s="95" t="n">
        <f aca="false">[5]加工!M27+[5]產業!M27+[5]中小!M27</f>
        <v>0</v>
      </c>
      <c r="N27" s="95" t="n">
        <f aca="false">[5]加工!N27+[5]產業!N27+[5]中小!N27</f>
        <v>0</v>
      </c>
      <c r="O27" s="95" t="n">
        <f aca="false">[5]加工!O27+[5]產業!O27+[5]中小!O27</f>
        <v>0</v>
      </c>
      <c r="P27" s="95" t="n">
        <f aca="false">[5]加工!P27+[5]產業!P27+[5]中小!P27</f>
        <v>0</v>
      </c>
      <c r="R27" s="57" t="n">
        <v>4988</v>
      </c>
      <c r="S27" s="57" t="n">
        <v>0</v>
      </c>
      <c r="T27" s="98"/>
      <c r="U27" s="57" t="n">
        <v>0</v>
      </c>
      <c r="V27" s="98" t="n">
        <v>4764</v>
      </c>
      <c r="W27" s="98" t="n">
        <v>0</v>
      </c>
      <c r="X27" s="58" t="n">
        <f aca="false">+V27+W27</f>
        <v>4764</v>
      </c>
      <c r="Y27" s="57" t="n">
        <v>72</v>
      </c>
      <c r="AA27" s="98" t="n">
        <v>0</v>
      </c>
      <c r="AE27" s="98" t="n">
        <v>0</v>
      </c>
      <c r="AI27" s="57" t="n">
        <v>0</v>
      </c>
      <c r="AK27" s="57" t="n">
        <v>0</v>
      </c>
      <c r="AM27" s="57" t="n">
        <v>0</v>
      </c>
      <c r="AN27" s="98" t="n">
        <v>152</v>
      </c>
      <c r="AP27" s="57" t="n">
        <v>0</v>
      </c>
      <c r="AS27" s="57" t="n">
        <v>0</v>
      </c>
    </row>
    <row r="28" customFormat="false" ht="20.45" hidden="false" customHeight="true" outlineLevel="0" collapsed="false">
      <c r="A28" s="100" t="n">
        <f aca="false">SUM(A29:A31)</f>
        <v>151483</v>
      </c>
      <c r="B28" s="100" t="n">
        <f aca="false">SUM(B29:B31)</f>
        <v>161811</v>
      </c>
      <c r="C28" s="96" t="s">
        <v>29</v>
      </c>
      <c r="D28" s="97" t="n">
        <f aca="false">SUM(E28:P28)</f>
        <v>159565</v>
      </c>
      <c r="E28" s="97" t="n">
        <f aca="false">SUM(E29:E31)</f>
        <v>154514</v>
      </c>
      <c r="F28" s="97" t="n">
        <f aca="false">SUM(F29:F31)</f>
        <v>291</v>
      </c>
      <c r="G28" s="97" t="n">
        <f aca="false">SUM(G29:G31)</f>
        <v>0</v>
      </c>
      <c r="H28" s="97" t="n">
        <f aca="false">SUM(H29:H31)</f>
        <v>0</v>
      </c>
      <c r="I28" s="97" t="n">
        <f aca="false">SUM(I29:I31)</f>
        <v>4323</v>
      </c>
      <c r="J28" s="101" t="n">
        <f aca="false">SUM(J29:J31)</f>
        <v>0</v>
      </c>
      <c r="K28" s="97" t="n">
        <f aca="false">SUM(K29:K31)</f>
        <v>57</v>
      </c>
      <c r="L28" s="97" t="n">
        <f aca="false">SUM(L29:L31)</f>
        <v>380</v>
      </c>
      <c r="M28" s="102" t="n">
        <f aca="false">SUM(M29:M31)</f>
        <v>0</v>
      </c>
      <c r="N28" s="97" t="n">
        <f aca="false">SUM(N29:N31)</f>
        <v>0</v>
      </c>
      <c r="O28" s="97" t="n">
        <f aca="false">SUM(O29:O31)</f>
        <v>0</v>
      </c>
      <c r="P28" s="97" t="n">
        <f aca="false">SUM(P29:P31)</f>
        <v>0</v>
      </c>
      <c r="R28" s="94" t="n">
        <v>159565</v>
      </c>
      <c r="S28" s="94" t="n">
        <v>0</v>
      </c>
      <c r="T28" s="94" t="n">
        <v>291</v>
      </c>
      <c r="U28" s="94" t="n">
        <v>0</v>
      </c>
      <c r="V28" s="94" t="n">
        <v>139460</v>
      </c>
      <c r="W28" s="94" t="n">
        <v>910</v>
      </c>
      <c r="X28" s="58" t="n">
        <f aca="false">+V28+W28</f>
        <v>140370</v>
      </c>
      <c r="Y28" s="94" t="n">
        <v>13873</v>
      </c>
      <c r="Z28" s="94" t="n">
        <v>271</v>
      </c>
      <c r="AA28" s="94" t="n">
        <v>0</v>
      </c>
      <c r="AB28" s="94" t="n">
        <v>0</v>
      </c>
      <c r="AC28" s="94" t="n">
        <v>0</v>
      </c>
      <c r="AD28" s="94" t="n">
        <v>0</v>
      </c>
      <c r="AE28" s="94" t="n">
        <v>0</v>
      </c>
      <c r="AF28" s="94" t="n">
        <v>0</v>
      </c>
      <c r="AG28" s="94" t="n">
        <v>0</v>
      </c>
      <c r="AH28" s="94" t="n">
        <v>0</v>
      </c>
      <c r="AI28" s="94" t="n">
        <v>0</v>
      </c>
      <c r="AJ28" s="94" t="n">
        <v>4323</v>
      </c>
      <c r="AK28" s="94" t="n">
        <v>0</v>
      </c>
      <c r="AL28" s="94" t="n">
        <v>57</v>
      </c>
      <c r="AM28" s="94" t="n">
        <v>0</v>
      </c>
      <c r="AN28" s="94" t="n">
        <v>330</v>
      </c>
      <c r="AO28" s="94" t="n">
        <v>50</v>
      </c>
      <c r="AP28" s="94" t="n">
        <v>0</v>
      </c>
      <c r="AQ28" s="94" t="n">
        <v>0</v>
      </c>
      <c r="AR28" s="94" t="n">
        <v>0</v>
      </c>
      <c r="AS28" s="94" t="n">
        <v>0</v>
      </c>
      <c r="AT28" s="94" t="n">
        <v>0</v>
      </c>
      <c r="AU28" s="94" t="n">
        <v>0</v>
      </c>
      <c r="AV28" s="94" t="n">
        <v>0</v>
      </c>
      <c r="AW28" s="94" t="n">
        <v>0</v>
      </c>
      <c r="AX28" s="94" t="n">
        <v>0</v>
      </c>
    </row>
    <row r="29" customFormat="false" ht="20.45" hidden="false" customHeight="true" outlineLevel="0" collapsed="false">
      <c r="A29" s="95" t="n">
        <f aca="false">[5]加工!A29+[5]產業!A29+[5]中小!A29</f>
        <v>87821</v>
      </c>
      <c r="B29" s="95" t="n">
        <f aca="false">[5]加工!B29+[5]產業!B29+[5]中小!B29</f>
        <v>97012</v>
      </c>
      <c r="C29" s="96" t="s">
        <v>30</v>
      </c>
      <c r="D29" s="97" t="n">
        <f aca="false">SUM(E29:P29)</f>
        <v>96439</v>
      </c>
      <c r="E29" s="95" t="n">
        <f aca="false">[5]加工!E29+[5]產業!E29+[5]中小!E29</f>
        <v>96262</v>
      </c>
      <c r="F29" s="95" t="n">
        <f aca="false">[5]加工!F29+[5]產業!F29+[5]中小!F29</f>
        <v>172</v>
      </c>
      <c r="G29" s="95" t="n">
        <f aca="false">[5]加工!G29+[5]產業!G29+[5]中小!G29</f>
        <v>0</v>
      </c>
      <c r="H29" s="95" t="n">
        <f aca="false">[5]加工!H29+[5]產業!H29+[5]中小!H29</f>
        <v>0</v>
      </c>
      <c r="I29" s="95" t="n">
        <f aca="false">[5]加工!I29+[5]產業!I29+[5]中小!I29</f>
        <v>5</v>
      </c>
      <c r="J29" s="95" t="n">
        <f aca="false">[5]加工!J29+[5]產業!J29+[5]中小!J29</f>
        <v>0</v>
      </c>
      <c r="K29" s="95" t="n">
        <f aca="false">[5]加工!K29+[5]產業!K29+[5]中小!K29</f>
        <v>0</v>
      </c>
      <c r="L29" s="95" t="n">
        <f aca="false">[5]加工!L29+[5]產業!L29+[5]中小!L29</f>
        <v>0</v>
      </c>
      <c r="M29" s="95" t="n">
        <f aca="false">[5]加工!M29+[5]產業!M29+[5]中小!M29</f>
        <v>0</v>
      </c>
      <c r="N29" s="95" t="n">
        <f aca="false">[5]加工!N29+[5]產業!N29+[5]中小!N29</f>
        <v>0</v>
      </c>
      <c r="O29" s="95" t="n">
        <f aca="false">[5]加工!O29+[5]產業!O29+[5]中小!O29</f>
        <v>0</v>
      </c>
      <c r="P29" s="95" t="n">
        <f aca="false">[5]加工!P29+[5]產業!P29+[5]中小!P29</f>
        <v>0</v>
      </c>
      <c r="R29" s="98" t="n">
        <v>96439</v>
      </c>
      <c r="S29" s="98" t="n">
        <v>0</v>
      </c>
      <c r="T29" s="98" t="n">
        <v>172</v>
      </c>
      <c r="U29" s="98" t="n">
        <v>0</v>
      </c>
      <c r="V29" s="98" t="n">
        <v>93483</v>
      </c>
      <c r="W29" s="98"/>
      <c r="X29" s="58" t="n">
        <f aca="false">+V29+W29</f>
        <v>93483</v>
      </c>
      <c r="Y29" s="98" t="n">
        <v>2779</v>
      </c>
      <c r="Z29" s="98"/>
      <c r="AA29" s="98" t="n">
        <v>0</v>
      </c>
      <c r="AB29" s="98"/>
      <c r="AC29" s="98"/>
      <c r="AD29" s="98"/>
      <c r="AE29" s="98" t="n">
        <v>0</v>
      </c>
      <c r="AF29" s="98"/>
      <c r="AG29" s="98"/>
      <c r="AH29" s="98"/>
      <c r="AI29" s="98" t="n">
        <v>0</v>
      </c>
      <c r="AJ29" s="98" t="n">
        <v>5</v>
      </c>
      <c r="AK29" s="98" t="n">
        <v>0</v>
      </c>
      <c r="AL29" s="98"/>
      <c r="AM29" s="98" t="n">
        <v>0</v>
      </c>
      <c r="AN29" s="98"/>
      <c r="AO29" s="98"/>
      <c r="AP29" s="98" t="n">
        <v>0</v>
      </c>
      <c r="AQ29" s="98"/>
      <c r="AR29" s="98"/>
      <c r="AS29" s="98" t="n">
        <v>0</v>
      </c>
      <c r="AT29" s="98"/>
      <c r="AU29" s="98"/>
      <c r="AV29" s="98"/>
      <c r="AW29" s="98"/>
      <c r="AX29" s="98"/>
    </row>
    <row r="30" customFormat="false" ht="20.45" hidden="false" customHeight="true" outlineLevel="0" collapsed="false">
      <c r="A30" s="95" t="n">
        <f aca="false">[5]加工!A30+[5]產業!A30+[5]中小!A30</f>
        <v>60961</v>
      </c>
      <c r="B30" s="95" t="n">
        <f aca="false">[5]加工!B30+[5]產業!B30+[5]中小!B30</f>
        <v>60956</v>
      </c>
      <c r="C30" s="96" t="s">
        <v>31</v>
      </c>
      <c r="D30" s="97" t="n">
        <f aca="false">SUM(E30:P30)</f>
        <v>59466</v>
      </c>
      <c r="E30" s="95" t="n">
        <f aca="false">[5]加工!E30+[5]產業!E30+[5]中小!E30</f>
        <v>58252</v>
      </c>
      <c r="F30" s="95" t="n">
        <f aca="false">[5]加工!F30+[5]產業!F30+[5]中小!F30</f>
        <v>119</v>
      </c>
      <c r="G30" s="95" t="n">
        <f aca="false">[5]加工!G30+[5]產業!G30+[5]中小!G30</f>
        <v>0</v>
      </c>
      <c r="H30" s="95" t="n">
        <f aca="false">[5]加工!H30+[5]產業!H30+[5]中小!H30</f>
        <v>0</v>
      </c>
      <c r="I30" s="95" t="n">
        <f aca="false">[5]加工!I30+[5]產業!I30+[5]中小!I30</f>
        <v>658</v>
      </c>
      <c r="J30" s="95" t="n">
        <f aca="false">[5]加工!J30+[5]產業!J30+[5]中小!J30</f>
        <v>0</v>
      </c>
      <c r="K30" s="95" t="n">
        <f aca="false">[5]加工!K30+[5]產業!K30+[5]中小!K30</f>
        <v>57</v>
      </c>
      <c r="L30" s="95" t="n">
        <f aca="false">[5]加工!L30+[5]產業!L30+[5]中小!L30</f>
        <v>380</v>
      </c>
      <c r="M30" s="95" t="n">
        <f aca="false">[5]加工!M30+[5]產業!M30+[5]中小!M30</f>
        <v>0</v>
      </c>
      <c r="N30" s="95" t="n">
        <f aca="false">[5]加工!N30+[5]產業!N30+[5]中小!N30</f>
        <v>0</v>
      </c>
      <c r="O30" s="95" t="n">
        <f aca="false">[5]加工!O30+[5]產業!O30+[5]中小!O30</f>
        <v>0</v>
      </c>
      <c r="P30" s="95" t="n">
        <f aca="false">[5]加工!P30+[5]產業!P30+[5]中小!P30</f>
        <v>0</v>
      </c>
      <c r="R30" s="98" t="n">
        <v>59466</v>
      </c>
      <c r="S30" s="98" t="n">
        <v>0</v>
      </c>
      <c r="T30" s="98" t="n">
        <v>119</v>
      </c>
      <c r="U30" s="98" t="n">
        <v>0</v>
      </c>
      <c r="V30" s="98" t="n">
        <v>45977</v>
      </c>
      <c r="W30" s="98" t="n">
        <v>910</v>
      </c>
      <c r="X30" s="58" t="n">
        <f aca="false">+V30+W30</f>
        <v>46887</v>
      </c>
      <c r="Y30" s="98" t="n">
        <v>11094</v>
      </c>
      <c r="Z30" s="98" t="n">
        <v>271</v>
      </c>
      <c r="AA30" s="98" t="n">
        <v>0</v>
      </c>
      <c r="AB30" s="98"/>
      <c r="AC30" s="98"/>
      <c r="AD30" s="98"/>
      <c r="AE30" s="98" t="n">
        <v>0</v>
      </c>
      <c r="AF30" s="98"/>
      <c r="AG30" s="98"/>
      <c r="AH30" s="98"/>
      <c r="AI30" s="98" t="n">
        <v>0</v>
      </c>
      <c r="AJ30" s="98" t="n">
        <v>658</v>
      </c>
      <c r="AK30" s="98" t="n">
        <v>0</v>
      </c>
      <c r="AL30" s="98" t="n">
        <v>57</v>
      </c>
      <c r="AM30" s="98" t="n">
        <v>0</v>
      </c>
      <c r="AN30" s="98" t="n">
        <v>330</v>
      </c>
      <c r="AO30" s="98" t="n">
        <v>50</v>
      </c>
      <c r="AP30" s="98" t="n">
        <v>0</v>
      </c>
      <c r="AQ30" s="98"/>
      <c r="AR30" s="98"/>
      <c r="AS30" s="98" t="n">
        <v>0</v>
      </c>
      <c r="AT30" s="98"/>
      <c r="AU30" s="98"/>
      <c r="AV30" s="98"/>
      <c r="AW30" s="98"/>
      <c r="AX30" s="98"/>
    </row>
    <row r="31" customFormat="false" ht="20.45" hidden="false" customHeight="true" outlineLevel="0" collapsed="false">
      <c r="A31" s="95" t="n">
        <f aca="false">[5]加工!A31+[5]產業!A31+[5]中小!A31</f>
        <v>2701</v>
      </c>
      <c r="B31" s="95" t="n">
        <f aca="false">[5]加工!B31+[5]產業!B31+[5]中小!B31</f>
        <v>3843</v>
      </c>
      <c r="C31" s="96" t="s">
        <v>32</v>
      </c>
      <c r="D31" s="97" t="n">
        <f aca="false">SUM(E31:P31)</f>
        <v>3660</v>
      </c>
      <c r="E31" s="95" t="n">
        <f aca="false">[5]加工!E31+[5]產業!E31+[5]中小!E31</f>
        <v>0</v>
      </c>
      <c r="F31" s="95" t="n">
        <f aca="false">[5]加工!F31+[5]產業!F31+[5]中小!F31</f>
        <v>0</v>
      </c>
      <c r="G31" s="95" t="n">
        <f aca="false">[5]加工!G31+[5]產業!G31+[5]中小!G31</f>
        <v>0</v>
      </c>
      <c r="H31" s="95" t="n">
        <f aca="false">[5]加工!H31+[5]產業!H31+[5]中小!H31</f>
        <v>0</v>
      </c>
      <c r="I31" s="95" t="n">
        <f aca="false">[5]加工!I31+[5]產業!I31+[5]中小!I31</f>
        <v>3660</v>
      </c>
      <c r="J31" s="95" t="n">
        <f aca="false">[5]加工!J31+[5]產業!J31+[5]中小!J31</f>
        <v>0</v>
      </c>
      <c r="K31" s="95" t="n">
        <f aca="false">[5]加工!K31+[5]產業!K31+[5]中小!K31</f>
        <v>0</v>
      </c>
      <c r="L31" s="95" t="n">
        <f aca="false">[5]加工!L31+[5]產業!L31+[5]中小!L31</f>
        <v>0</v>
      </c>
      <c r="M31" s="95" t="n">
        <f aca="false">[5]加工!M31+[5]產業!M31+[5]中小!M31</f>
        <v>0</v>
      </c>
      <c r="N31" s="95" t="n">
        <f aca="false">[5]加工!N31+[5]產業!N31+[5]中小!N31</f>
        <v>0</v>
      </c>
      <c r="O31" s="95" t="n">
        <f aca="false">[5]加工!O31+[5]產業!O31+[5]中小!O31</f>
        <v>0</v>
      </c>
      <c r="P31" s="95" t="n">
        <f aca="false">[5]加工!P31+[5]產業!P31+[5]中小!P31</f>
        <v>0</v>
      </c>
      <c r="R31" s="98" t="n">
        <v>3660</v>
      </c>
      <c r="S31" s="98" t="n">
        <v>0</v>
      </c>
      <c r="T31" s="98"/>
      <c r="U31" s="98" t="n">
        <v>0</v>
      </c>
      <c r="V31" s="98"/>
      <c r="W31" s="98"/>
      <c r="X31" s="58" t="n">
        <f aca="false">+V31+W31</f>
        <v>0</v>
      </c>
      <c r="Y31" s="98"/>
      <c r="Z31" s="98"/>
      <c r="AA31" s="98" t="n">
        <v>0</v>
      </c>
      <c r="AB31" s="98"/>
      <c r="AC31" s="98"/>
      <c r="AD31" s="98"/>
      <c r="AE31" s="98" t="n">
        <v>0</v>
      </c>
      <c r="AF31" s="98"/>
      <c r="AG31" s="98"/>
      <c r="AH31" s="98"/>
      <c r="AI31" s="98" t="n">
        <v>0</v>
      </c>
      <c r="AJ31" s="98" t="n">
        <v>3660</v>
      </c>
      <c r="AK31" s="98" t="n">
        <v>0</v>
      </c>
      <c r="AL31" s="98"/>
      <c r="AM31" s="98" t="n">
        <v>0</v>
      </c>
      <c r="AN31" s="98"/>
      <c r="AO31" s="98"/>
      <c r="AP31" s="98" t="n">
        <v>0</v>
      </c>
      <c r="AQ31" s="98"/>
      <c r="AR31" s="98"/>
      <c r="AS31" s="98" t="n">
        <v>0</v>
      </c>
      <c r="AT31" s="98"/>
      <c r="AU31" s="98"/>
      <c r="AV31" s="98"/>
      <c r="AW31" s="98"/>
      <c r="AX31" s="98"/>
    </row>
    <row r="32" customFormat="false" ht="20.45" hidden="false" customHeight="true" outlineLevel="0" collapsed="false">
      <c r="A32" s="100" t="n">
        <f aca="false">SUM(A33:A38)</f>
        <v>889068</v>
      </c>
      <c r="B32" s="100" t="n">
        <f aca="false">SUM(B33:B38)</f>
        <v>871909</v>
      </c>
      <c r="C32" s="96" t="s">
        <v>33</v>
      </c>
      <c r="D32" s="97" t="n">
        <f aca="false">SUM(E32:P32)</f>
        <v>728177</v>
      </c>
      <c r="E32" s="97" t="n">
        <f aca="false">SUM(E33:E38)</f>
        <v>41762</v>
      </c>
      <c r="F32" s="97" t="n">
        <f aca="false">SUM(F33:F38)</f>
        <v>354</v>
      </c>
      <c r="G32" s="97" t="n">
        <f aca="false">SUM(G33:G38)</f>
        <v>0</v>
      </c>
      <c r="H32" s="97" t="n">
        <f aca="false">SUM(H33:H38)</f>
        <v>573388</v>
      </c>
      <c r="I32" s="97" t="n">
        <f aca="false">SUM(I33:I38)</f>
        <v>763</v>
      </c>
      <c r="J32" s="101" t="n">
        <f aca="false">SUM(J33:J38)</f>
        <v>0</v>
      </c>
      <c r="K32" s="97" t="n">
        <f aca="false">SUM(K33:K38)</f>
        <v>0</v>
      </c>
      <c r="L32" s="97" t="n">
        <f aca="false">SUM(L33:L38)</f>
        <v>1126</v>
      </c>
      <c r="M32" s="102" t="n">
        <f aca="false">SUM(M33:M38)</f>
        <v>0</v>
      </c>
      <c r="N32" s="97" t="n">
        <f aca="false">SUM(N33:N38)</f>
        <v>0</v>
      </c>
      <c r="O32" s="97" t="n">
        <f aca="false">SUM(O33:O38)</f>
        <v>110784</v>
      </c>
      <c r="P32" s="97" t="n">
        <f aca="false">SUM(P33:P38)</f>
        <v>0</v>
      </c>
      <c r="R32" s="94" t="n">
        <v>728177</v>
      </c>
      <c r="S32" s="94" t="n">
        <v>0</v>
      </c>
      <c r="T32" s="94" t="n">
        <v>354</v>
      </c>
      <c r="U32" s="94" t="n">
        <v>0</v>
      </c>
      <c r="V32" s="94" t="n">
        <v>8530</v>
      </c>
      <c r="W32" s="94" t="n">
        <v>28275</v>
      </c>
      <c r="X32" s="58" t="n">
        <f aca="false">+V32+W32</f>
        <v>36805</v>
      </c>
      <c r="Y32" s="94" t="n">
        <v>3371</v>
      </c>
      <c r="Z32" s="94" t="n">
        <v>1586</v>
      </c>
      <c r="AA32" s="94"/>
      <c r="AB32" s="94" t="n">
        <v>0</v>
      </c>
      <c r="AC32" s="94" t="n">
        <v>0</v>
      </c>
      <c r="AD32" s="94" t="n">
        <v>0</v>
      </c>
      <c r="AE32" s="94" t="n">
        <v>0</v>
      </c>
      <c r="AF32" s="94" t="n">
        <v>0</v>
      </c>
      <c r="AG32" s="94" t="n">
        <v>0</v>
      </c>
      <c r="AH32" s="94" t="n">
        <v>573388</v>
      </c>
      <c r="AI32" s="94" t="n">
        <v>0</v>
      </c>
      <c r="AJ32" s="94" t="n">
        <v>763</v>
      </c>
      <c r="AK32" s="94" t="n">
        <v>0</v>
      </c>
      <c r="AL32" s="94" t="n">
        <v>0</v>
      </c>
      <c r="AM32" s="94" t="n">
        <v>0</v>
      </c>
      <c r="AN32" s="94" t="n">
        <v>1000</v>
      </c>
      <c r="AO32" s="94" t="n">
        <v>126</v>
      </c>
      <c r="AP32" s="94" t="n">
        <v>0</v>
      </c>
      <c r="AQ32" s="94" t="n">
        <v>110784</v>
      </c>
      <c r="AR32" s="94" t="n">
        <v>0</v>
      </c>
      <c r="AS32" s="94" t="n">
        <v>0</v>
      </c>
      <c r="AT32" s="94" t="n">
        <v>0</v>
      </c>
      <c r="AU32" s="94" t="n">
        <v>0</v>
      </c>
      <c r="AV32" s="94" t="n">
        <v>0</v>
      </c>
      <c r="AW32" s="94" t="n">
        <v>0</v>
      </c>
      <c r="AX32" s="94" t="n">
        <v>0</v>
      </c>
    </row>
    <row r="33" customFormat="false" ht="20.45" hidden="false" customHeight="true" outlineLevel="0" collapsed="false">
      <c r="A33" s="95" t="n">
        <f aca="false">[5]加工!A33+[5]產業!A33+[5]中小!A33</f>
        <v>5275</v>
      </c>
      <c r="B33" s="95" t="n">
        <f aca="false">[5]加工!B33+[5]產業!B33+[5]中小!B33</f>
        <v>7082</v>
      </c>
      <c r="C33" s="96" t="s">
        <v>34</v>
      </c>
      <c r="D33" s="97" t="n">
        <f aca="false">SUM(E33:P33)</f>
        <v>5854</v>
      </c>
      <c r="E33" s="95" t="n">
        <f aca="false">[5]加工!E33+[5]產業!E33+[5]中小!E33</f>
        <v>5520</v>
      </c>
      <c r="F33" s="95" t="n">
        <f aca="false">[5]加工!F33+[5]產業!F33+[5]中小!F33</f>
        <v>334</v>
      </c>
      <c r="G33" s="95" t="n">
        <f aca="false">[5]加工!G33+[5]產業!G33+[5]中小!G33</f>
        <v>0</v>
      </c>
      <c r="H33" s="95" t="n">
        <f aca="false">[5]加工!H33+[5]產業!H33+[5]中小!H33</f>
        <v>0</v>
      </c>
      <c r="I33" s="95" t="n">
        <f aca="false">[5]加工!I33+[5]產業!I33+[5]中小!I33</f>
        <v>0</v>
      </c>
      <c r="J33" s="95" t="n">
        <f aca="false">[5]加工!J33+[5]產業!J33+[5]中小!J33</f>
        <v>0</v>
      </c>
      <c r="K33" s="95" t="n">
        <f aca="false">[5]加工!K33+[5]產業!K33+[5]中小!K33</f>
        <v>0</v>
      </c>
      <c r="L33" s="95" t="n">
        <f aca="false">[5]加工!L33+[5]產業!L33+[5]中小!L33</f>
        <v>0</v>
      </c>
      <c r="M33" s="95" t="n">
        <f aca="false">[5]加工!M33+[5]產業!M33+[5]中小!M33</f>
        <v>0</v>
      </c>
      <c r="N33" s="95" t="n">
        <f aca="false">[5]加工!N33+[5]產業!N33+[5]中小!N33</f>
        <v>0</v>
      </c>
      <c r="O33" s="95" t="n">
        <f aca="false">[5]加工!O33+[5]產業!O33+[5]中小!O33</f>
        <v>0</v>
      </c>
      <c r="P33" s="95" t="n">
        <f aca="false">[5]加工!P33+[5]產業!P33+[5]中小!P33</f>
        <v>0</v>
      </c>
      <c r="R33" s="57" t="n">
        <v>5854</v>
      </c>
      <c r="S33" s="57" t="n">
        <v>0</v>
      </c>
      <c r="T33" s="57" t="n">
        <v>334</v>
      </c>
      <c r="U33" s="57" t="n">
        <v>0</v>
      </c>
      <c r="V33" s="57" t="n">
        <v>21</v>
      </c>
      <c r="W33" s="57" t="n">
        <v>3440</v>
      </c>
      <c r="X33" s="58" t="n">
        <f aca="false">+V33+W33</f>
        <v>3461</v>
      </c>
      <c r="Y33" s="98" t="n">
        <v>2059</v>
      </c>
      <c r="AE33" s="57" t="n">
        <v>0</v>
      </c>
      <c r="AI33" s="57" t="n">
        <v>0</v>
      </c>
      <c r="AK33" s="57" t="n">
        <v>0</v>
      </c>
      <c r="AM33" s="57" t="n">
        <v>0</v>
      </c>
      <c r="AN33" s="104"/>
      <c r="AP33" s="57" t="n">
        <v>0</v>
      </c>
      <c r="AS33" s="57" t="n">
        <v>0</v>
      </c>
    </row>
    <row r="34" customFormat="false" ht="20.45" hidden="false" customHeight="true" outlineLevel="0" collapsed="false">
      <c r="A34" s="95" t="n">
        <f aca="false">[5]加工!A34+[5]產業!A34+[5]中小!A34</f>
        <v>17128</v>
      </c>
      <c r="B34" s="95" t="n">
        <f aca="false">[5]加工!B34+[5]產業!B34+[5]中小!B34</f>
        <v>19346</v>
      </c>
      <c r="C34" s="96" t="s">
        <v>35</v>
      </c>
      <c r="D34" s="97" t="n">
        <f aca="false">SUM(E34:P34)</f>
        <v>25858</v>
      </c>
      <c r="E34" s="95" t="n">
        <f aca="false">[5]加工!E34+[5]產業!E34+[5]中小!E34</f>
        <v>25018</v>
      </c>
      <c r="F34" s="95" t="n">
        <f aca="false">[5]加工!F34+[5]產業!F34+[5]中小!F34</f>
        <v>0</v>
      </c>
      <c r="G34" s="95" t="n">
        <f aca="false">[5]加工!G34+[5]產業!G34+[5]中小!G34</f>
        <v>0</v>
      </c>
      <c r="H34" s="95" t="n">
        <f aca="false">[5]加工!H34+[5]產業!H34+[5]中小!H34</f>
        <v>0</v>
      </c>
      <c r="I34" s="95" t="n">
        <f aca="false">[5]加工!I34+[5]產業!I34+[5]中小!I34</f>
        <v>0</v>
      </c>
      <c r="J34" s="95" t="n">
        <f aca="false">[5]加工!J34+[5]產業!J34+[5]中小!J34</f>
        <v>0</v>
      </c>
      <c r="K34" s="95" t="n">
        <f aca="false">[5]加工!K34+[5]產業!K34+[5]中小!K34</f>
        <v>0</v>
      </c>
      <c r="L34" s="95" t="n">
        <f aca="false">[5]加工!L34+[5]產業!L34+[5]中小!L34</f>
        <v>840</v>
      </c>
      <c r="M34" s="95" t="n">
        <f aca="false">[5]加工!M34+[5]產業!M34+[5]中小!M34</f>
        <v>0</v>
      </c>
      <c r="N34" s="95" t="n">
        <f aca="false">[5]加工!N34+[5]產業!N34+[5]中小!N34</f>
        <v>0</v>
      </c>
      <c r="O34" s="95" t="n">
        <f aca="false">[5]加工!O34+[5]產業!O34+[5]中小!O34</f>
        <v>0</v>
      </c>
      <c r="P34" s="95" t="n">
        <f aca="false">[5]加工!P34+[5]產業!P34+[5]中小!P34</f>
        <v>0</v>
      </c>
      <c r="R34" s="57" t="n">
        <v>25858</v>
      </c>
      <c r="S34" s="57" t="n">
        <v>0</v>
      </c>
      <c r="U34" s="57" t="n">
        <v>0</v>
      </c>
      <c r="V34" s="57" t="n">
        <v>118</v>
      </c>
      <c r="W34" s="57" t="n">
        <v>24500</v>
      </c>
      <c r="X34" s="58" t="n">
        <f aca="false">+V34+W34</f>
        <v>24618</v>
      </c>
      <c r="Y34" s="57" t="n">
        <v>0</v>
      </c>
      <c r="Z34" s="57" t="n">
        <v>400</v>
      </c>
      <c r="AE34" s="57" t="n">
        <v>0</v>
      </c>
      <c r="AI34" s="57" t="n">
        <v>0</v>
      </c>
      <c r="AK34" s="57" t="n">
        <v>0</v>
      </c>
      <c r="AM34" s="57" t="n">
        <v>0</v>
      </c>
      <c r="AN34" s="57" t="n">
        <v>840</v>
      </c>
      <c r="AP34" s="57" t="n">
        <v>0</v>
      </c>
      <c r="AS34" s="57" t="n">
        <v>0</v>
      </c>
    </row>
    <row r="35" customFormat="false" ht="20.45" hidden="false" customHeight="true" outlineLevel="0" collapsed="false">
      <c r="A35" s="95" t="n">
        <f aca="false">[5]加工!A35+[5]產業!A35+[5]中小!A35</f>
        <v>1632</v>
      </c>
      <c r="B35" s="95" t="n">
        <f aca="false">[5]加工!B35+[5]產業!B35+[5]中小!B35</f>
        <v>1454</v>
      </c>
      <c r="C35" s="96" t="s">
        <v>36</v>
      </c>
      <c r="D35" s="97" t="n">
        <f aca="false">SUM(E35:P35)</f>
        <v>3040</v>
      </c>
      <c r="E35" s="95" t="n">
        <f aca="false">[5]加工!E35+[5]產業!E35+[5]中小!E35</f>
        <v>2281</v>
      </c>
      <c r="F35" s="95" t="n">
        <f aca="false">[5]加工!F35+[5]產業!F35+[5]中小!F35</f>
        <v>20</v>
      </c>
      <c r="G35" s="95" t="n">
        <f aca="false">[5]加工!G35+[5]產業!G35+[5]中小!G35</f>
        <v>0</v>
      </c>
      <c r="H35" s="95" t="n">
        <f aca="false">[5]加工!H35+[5]產業!H35+[5]中小!H35</f>
        <v>0</v>
      </c>
      <c r="I35" s="95" t="n">
        <f aca="false">[5]加工!I35+[5]產業!I35+[5]中小!I35</f>
        <v>739</v>
      </c>
      <c r="J35" s="95" t="n">
        <f aca="false">[5]加工!J35+[5]產業!J35+[5]中小!J35</f>
        <v>0</v>
      </c>
      <c r="K35" s="95" t="n">
        <f aca="false">[5]加工!K35+[5]產業!K35+[5]中小!K35</f>
        <v>0</v>
      </c>
      <c r="L35" s="95" t="n">
        <f aca="false">[5]加工!L35+[5]產業!L35+[5]中小!L35</f>
        <v>0</v>
      </c>
      <c r="M35" s="95" t="n">
        <f aca="false">[5]加工!M35+[5]產業!M35+[5]中小!M35</f>
        <v>0</v>
      </c>
      <c r="N35" s="95" t="n">
        <f aca="false">[5]加工!N35+[5]產業!N35+[5]中小!N35</f>
        <v>0</v>
      </c>
      <c r="O35" s="95" t="n">
        <f aca="false">[5]加工!O35+[5]產業!O35+[5]中小!O35</f>
        <v>0</v>
      </c>
      <c r="P35" s="95" t="n">
        <f aca="false">[5]加工!P35+[5]產業!P35+[5]中小!P35</f>
        <v>0</v>
      </c>
      <c r="R35" s="57" t="n">
        <v>3040</v>
      </c>
      <c r="S35" s="57" t="n">
        <v>0</v>
      </c>
      <c r="T35" s="57" t="n">
        <v>20</v>
      </c>
      <c r="U35" s="57" t="n">
        <v>0</v>
      </c>
      <c r="V35" s="57" t="n">
        <v>1045</v>
      </c>
      <c r="W35" s="57" t="n">
        <v>0</v>
      </c>
      <c r="X35" s="58" t="n">
        <f aca="false">+V35+W35</f>
        <v>1045</v>
      </c>
      <c r="Y35" s="57" t="n">
        <v>50</v>
      </c>
      <c r="Z35" s="57" t="n">
        <v>1186</v>
      </c>
      <c r="AE35" s="57" t="n">
        <v>0</v>
      </c>
      <c r="AI35" s="57" t="n">
        <v>0</v>
      </c>
      <c r="AJ35" s="57" t="n">
        <v>739</v>
      </c>
      <c r="AK35" s="57" t="n">
        <v>0</v>
      </c>
      <c r="AM35" s="57" t="n">
        <v>0</v>
      </c>
      <c r="AP35" s="57" t="n">
        <v>0</v>
      </c>
      <c r="AS35" s="57" t="n">
        <v>0</v>
      </c>
    </row>
    <row r="36" customFormat="false" ht="20.45" hidden="false" customHeight="true" outlineLevel="0" collapsed="false">
      <c r="A36" s="95" t="n">
        <f aca="false">[5]加工!A36+[5]產業!A36+[5]中小!A36</f>
        <v>4423</v>
      </c>
      <c r="B36" s="95" t="n">
        <f aca="false">[5]加工!B36+[5]產業!B36+[5]中小!B36</f>
        <v>4098</v>
      </c>
      <c r="C36" s="96" t="s">
        <v>37</v>
      </c>
      <c r="D36" s="97" t="n">
        <f aca="false">SUM(E36:P36)</f>
        <v>2280</v>
      </c>
      <c r="E36" s="95" t="n">
        <f aca="false">[5]加工!E36+[5]產業!E36+[5]中小!E36</f>
        <v>2280</v>
      </c>
      <c r="F36" s="95" t="n">
        <f aca="false">[5]加工!F36+[5]產業!F36+[5]中小!F36</f>
        <v>0</v>
      </c>
      <c r="G36" s="95" t="n">
        <f aca="false">[5]加工!G36+[5]產業!G36+[5]中小!G36</f>
        <v>0</v>
      </c>
      <c r="H36" s="95" t="n">
        <f aca="false">[5]加工!H36+[5]產業!H36+[5]中小!H36</f>
        <v>0</v>
      </c>
      <c r="I36" s="95" t="n">
        <f aca="false">[5]加工!I36+[5]產業!I36+[5]中小!I36</f>
        <v>0</v>
      </c>
      <c r="J36" s="95" t="n">
        <f aca="false">[5]加工!J36+[5]產業!J36+[5]中小!J36</f>
        <v>0</v>
      </c>
      <c r="K36" s="95" t="n">
        <f aca="false">[5]加工!K36+[5]產業!K36+[5]中小!K36</f>
        <v>0</v>
      </c>
      <c r="L36" s="95" t="n">
        <f aca="false">[5]加工!L36+[5]產業!L36+[5]中小!L36</f>
        <v>0</v>
      </c>
      <c r="M36" s="95" t="n">
        <f aca="false">[5]加工!M36+[5]產業!M36+[5]中小!M36</f>
        <v>0</v>
      </c>
      <c r="N36" s="95" t="n">
        <f aca="false">[5]加工!N36+[5]產業!N36+[5]中小!N36</f>
        <v>0</v>
      </c>
      <c r="O36" s="95" t="n">
        <f aca="false">[5]加工!O36+[5]產業!O36+[5]中小!O36</f>
        <v>0</v>
      </c>
      <c r="P36" s="95" t="n">
        <f aca="false">[5]加工!P36+[5]產業!P36+[5]中小!P36</f>
        <v>0</v>
      </c>
      <c r="R36" s="57" t="n">
        <v>2280</v>
      </c>
      <c r="S36" s="57" t="n">
        <v>0</v>
      </c>
      <c r="U36" s="57" t="n">
        <v>0</v>
      </c>
      <c r="V36" s="57" t="n">
        <v>1500</v>
      </c>
      <c r="W36" s="57" t="n">
        <v>0</v>
      </c>
      <c r="X36" s="58" t="n">
        <f aca="false">+V36+W36</f>
        <v>1500</v>
      </c>
      <c r="Y36" s="57" t="n">
        <v>780</v>
      </c>
      <c r="AE36" s="57" t="n">
        <v>0</v>
      </c>
      <c r="AI36" s="57" t="n">
        <v>0</v>
      </c>
      <c r="AK36" s="57" t="n">
        <v>0</v>
      </c>
      <c r="AM36" s="57" t="n">
        <v>0</v>
      </c>
      <c r="AP36" s="57" t="n">
        <v>0</v>
      </c>
      <c r="AS36" s="57" t="n">
        <v>0</v>
      </c>
    </row>
    <row r="37" customFormat="false" ht="20.45" hidden="false" customHeight="true" outlineLevel="0" collapsed="false">
      <c r="A37" s="105" t="n">
        <f aca="false">[5]加工!A37+[5]產業!A37+[5]中小!A37</f>
        <v>6878</v>
      </c>
      <c r="B37" s="105" t="n">
        <f aca="false">[5]加工!B37+[5]產業!B37+[5]中小!B37</f>
        <v>6665</v>
      </c>
      <c r="C37" s="106" t="s">
        <v>38</v>
      </c>
      <c r="D37" s="107" t="n">
        <f aca="false">SUM(E37:P37)</f>
        <v>6973</v>
      </c>
      <c r="E37" s="105" t="n">
        <f aca="false">[5]加工!E37+[5]產業!E37+[5]中小!E37</f>
        <v>6663</v>
      </c>
      <c r="F37" s="105" t="n">
        <f aca="false">[5]加工!F37+[5]產業!F37+[5]中小!F37</f>
        <v>0</v>
      </c>
      <c r="G37" s="105" t="n">
        <f aca="false">[5]加工!G37+[5]產業!G37+[5]中小!G37</f>
        <v>0</v>
      </c>
      <c r="H37" s="105" t="n">
        <f aca="false">[5]加工!H37+[5]產業!H37+[5]中小!H37</f>
        <v>0</v>
      </c>
      <c r="I37" s="105" t="n">
        <f aca="false">[5]加工!I37+[5]產業!I37+[5]中小!I37</f>
        <v>24</v>
      </c>
      <c r="J37" s="105" t="n">
        <f aca="false">[5]加工!J37+[5]產業!J37+[5]中小!J37</f>
        <v>0</v>
      </c>
      <c r="K37" s="105" t="n">
        <f aca="false">[5]加工!K37+[5]產業!K37+[5]中小!K37</f>
        <v>0</v>
      </c>
      <c r="L37" s="105" t="n">
        <f aca="false">[5]加工!L37+[5]產業!L37+[5]中小!L37</f>
        <v>286</v>
      </c>
      <c r="M37" s="105" t="n">
        <f aca="false">[5]加工!M37+[5]產業!M37+[5]中小!M37</f>
        <v>0</v>
      </c>
      <c r="N37" s="105" t="n">
        <f aca="false">[5]加工!N37+[5]產業!N37+[5]中小!N37</f>
        <v>0</v>
      </c>
      <c r="O37" s="105" t="n">
        <f aca="false">[5]加工!O37+[5]產業!O37+[5]中小!O37</f>
        <v>0</v>
      </c>
      <c r="P37" s="105" t="n">
        <f aca="false">[5]加工!P37+[5]產業!P37+[5]中小!P37</f>
        <v>0</v>
      </c>
      <c r="R37" s="57" t="n">
        <v>6973</v>
      </c>
      <c r="S37" s="57" t="n">
        <v>0</v>
      </c>
      <c r="U37" s="57" t="n">
        <v>0</v>
      </c>
      <c r="V37" s="57" t="n">
        <v>5846</v>
      </c>
      <c r="W37" s="57" t="n">
        <v>335</v>
      </c>
      <c r="X37" s="58" t="n">
        <f aca="false">+V37+W37</f>
        <v>6181</v>
      </c>
      <c r="Y37" s="57" t="n">
        <v>482</v>
      </c>
      <c r="AE37" s="57" t="n">
        <v>0</v>
      </c>
      <c r="AI37" s="57" t="n">
        <v>0</v>
      </c>
      <c r="AJ37" s="57" t="n">
        <v>24</v>
      </c>
      <c r="AK37" s="57" t="n">
        <v>0</v>
      </c>
      <c r="AM37" s="57" t="n">
        <v>0</v>
      </c>
      <c r="AN37" s="57" t="n">
        <v>160</v>
      </c>
      <c r="AO37" s="57" t="n">
        <v>126</v>
      </c>
      <c r="AP37" s="57" t="n">
        <v>0</v>
      </c>
      <c r="AS37" s="57" t="n">
        <v>0</v>
      </c>
    </row>
    <row r="38" customFormat="false" ht="20.45" hidden="false" customHeight="true" outlineLevel="0" collapsed="false">
      <c r="A38" s="95" t="n">
        <f aca="false">[5]加工!A38+[5]產業!A38+[5]中小!A38</f>
        <v>853732</v>
      </c>
      <c r="B38" s="95" t="n">
        <f aca="false">[5]加工!B38+[5]產業!B38+[5]中小!B38</f>
        <v>833264</v>
      </c>
      <c r="C38" s="96" t="s">
        <v>39</v>
      </c>
      <c r="D38" s="97" t="n">
        <f aca="false">SUM(E38:P38)</f>
        <v>684172</v>
      </c>
      <c r="E38" s="95" t="n">
        <f aca="false">[5]加工!E38+[5]產業!E38+[5]中小!E38</f>
        <v>0</v>
      </c>
      <c r="F38" s="95" t="n">
        <f aca="false">[5]加工!F38+[5]產業!F38+[5]中小!F38</f>
        <v>0</v>
      </c>
      <c r="G38" s="95" t="n">
        <f aca="false">[5]加工!G38+[5]產業!G38+[5]中小!G38</f>
        <v>0</v>
      </c>
      <c r="H38" s="95" t="n">
        <f aca="false">[5]加工!H38+[5]產業!H38+[5]中小!H38</f>
        <v>573388</v>
      </c>
      <c r="I38" s="95" t="n">
        <f aca="false">[5]加工!I38+[5]產業!I38+[5]中小!I38</f>
        <v>0</v>
      </c>
      <c r="J38" s="95" t="n">
        <f aca="false">[5]加工!J38+[5]產業!J38+[5]中小!J38</f>
        <v>0</v>
      </c>
      <c r="K38" s="95" t="n">
        <f aca="false">[5]加工!K38+[5]產業!K38+[5]中小!K38</f>
        <v>0</v>
      </c>
      <c r="L38" s="95" t="n">
        <f aca="false">[5]加工!L38+[5]產業!L38+[5]中小!L38</f>
        <v>0</v>
      </c>
      <c r="M38" s="95" t="n">
        <f aca="false">[5]加工!M38+[5]產業!M38+[5]中小!M38</f>
        <v>0</v>
      </c>
      <c r="N38" s="95" t="n">
        <f aca="false">[5]加工!N38+[5]產業!N38+[5]中小!N38</f>
        <v>0</v>
      </c>
      <c r="O38" s="95" t="n">
        <f aca="false">[5]加工!O38+[5]產業!O38+[5]中小!O38</f>
        <v>110784</v>
      </c>
      <c r="P38" s="95" t="n">
        <f aca="false">[5]加工!P38+[5]產業!P38+[5]中小!P38</f>
        <v>0</v>
      </c>
      <c r="R38" s="57" t="n">
        <v>684172</v>
      </c>
      <c r="S38" s="57" t="n">
        <v>0</v>
      </c>
      <c r="U38" s="57" t="n">
        <v>0</v>
      </c>
      <c r="X38" s="58" t="n">
        <f aca="false">+V38+W38</f>
        <v>0</v>
      </c>
      <c r="AE38" s="57" t="n">
        <v>0</v>
      </c>
      <c r="AH38" s="57" t="n">
        <v>573388</v>
      </c>
      <c r="AI38" s="57" t="n">
        <v>0</v>
      </c>
      <c r="AK38" s="57" t="n">
        <v>0</v>
      </c>
      <c r="AM38" s="57" t="n">
        <v>0</v>
      </c>
      <c r="AP38" s="57" t="n">
        <v>0</v>
      </c>
      <c r="AQ38" s="57" t="n">
        <v>110784</v>
      </c>
      <c r="AS38" s="57" t="n">
        <v>0</v>
      </c>
    </row>
    <row r="39" customFormat="false" ht="20.45" hidden="false" customHeight="true" outlineLevel="0" collapsed="false">
      <c r="A39" s="100" t="n">
        <f aca="false">SUM(A40:A48)</f>
        <v>2188244</v>
      </c>
      <c r="B39" s="100" t="n">
        <f aca="false">SUM(B40:B48)</f>
        <v>2485526</v>
      </c>
      <c r="C39" s="96" t="s">
        <v>40</v>
      </c>
      <c r="D39" s="97" t="n">
        <f aca="false">SUM(E39:P39)</f>
        <v>2369536</v>
      </c>
      <c r="E39" s="97" t="n">
        <f aca="false">SUM(E40:E48)</f>
        <v>2337268</v>
      </c>
      <c r="F39" s="97" t="n">
        <f aca="false">SUM(F40:F48)</f>
        <v>785</v>
      </c>
      <c r="G39" s="97" t="n">
        <f aca="false">SUM(G40:G48)</f>
        <v>25841</v>
      </c>
      <c r="H39" s="97" t="n">
        <f aca="false">SUM(H40:H48)</f>
        <v>0</v>
      </c>
      <c r="I39" s="97" t="n">
        <f aca="false">SUM(I40:I48)</f>
        <v>1068</v>
      </c>
      <c r="J39" s="101" t="n">
        <f aca="false">SUM(J40:J48)</f>
        <v>0</v>
      </c>
      <c r="K39" s="97" t="n">
        <f aca="false">SUM(K40:K48)</f>
        <v>0</v>
      </c>
      <c r="L39" s="97" t="n">
        <f aca="false">SUM(L40:L48)</f>
        <v>4574</v>
      </c>
      <c r="M39" s="102" t="n">
        <f aca="false">SUM(M40:M48)</f>
        <v>0</v>
      </c>
      <c r="N39" s="97" t="n">
        <f aca="false">SUM(N40:N48)</f>
        <v>0</v>
      </c>
      <c r="O39" s="97" t="n">
        <f aca="false">SUM(O40:O48)</f>
        <v>0</v>
      </c>
      <c r="P39" s="97" t="n">
        <f aca="false">SUM(P40:P48)</f>
        <v>0</v>
      </c>
      <c r="R39" s="94" t="n">
        <v>2369536</v>
      </c>
      <c r="S39" s="94" t="n">
        <v>0</v>
      </c>
      <c r="T39" s="94" t="n">
        <v>785</v>
      </c>
      <c r="U39" s="94" t="n">
        <v>0</v>
      </c>
      <c r="V39" s="94" t="n">
        <v>1997766</v>
      </c>
      <c r="W39" s="94" t="n">
        <v>34482</v>
      </c>
      <c r="X39" s="58" t="n">
        <f aca="false">+V39+W39</f>
        <v>2032248</v>
      </c>
      <c r="Y39" s="94" t="n">
        <v>301887</v>
      </c>
      <c r="Z39" s="94" t="n">
        <v>3133</v>
      </c>
      <c r="AA39" s="94" t="n">
        <v>0</v>
      </c>
      <c r="AB39" s="94" t="n">
        <v>0</v>
      </c>
      <c r="AC39" s="94" t="n">
        <v>7004</v>
      </c>
      <c r="AD39" s="94" t="n">
        <v>18837</v>
      </c>
      <c r="AE39" s="94"/>
      <c r="AF39" s="94" t="n">
        <v>0</v>
      </c>
      <c r="AG39" s="94" t="n">
        <v>0</v>
      </c>
      <c r="AH39" s="94" t="n">
        <v>0</v>
      </c>
      <c r="AI39" s="94" t="n">
        <v>0</v>
      </c>
      <c r="AJ39" s="94" t="n">
        <v>1068</v>
      </c>
      <c r="AK39" s="94" t="n">
        <v>0</v>
      </c>
      <c r="AL39" s="94" t="n">
        <v>0</v>
      </c>
      <c r="AM39" s="94" t="n">
        <v>0</v>
      </c>
      <c r="AN39" s="94" t="n">
        <v>2698</v>
      </c>
      <c r="AO39" s="94" t="n">
        <v>1876</v>
      </c>
      <c r="AP39" s="94" t="n">
        <v>0</v>
      </c>
      <c r="AQ39" s="94" t="n">
        <v>0</v>
      </c>
      <c r="AR39" s="94" t="n">
        <v>0</v>
      </c>
      <c r="AS39" s="94" t="n">
        <v>0</v>
      </c>
      <c r="AT39" s="94" t="n">
        <v>0</v>
      </c>
      <c r="AU39" s="94" t="n">
        <v>0</v>
      </c>
      <c r="AV39" s="94" t="n">
        <v>0</v>
      </c>
      <c r="AW39" s="94" t="n">
        <v>0</v>
      </c>
      <c r="AX39" s="94" t="n">
        <v>0</v>
      </c>
    </row>
    <row r="40" customFormat="false" ht="20.45" hidden="false" customHeight="true" outlineLevel="0" collapsed="false">
      <c r="A40" s="95" t="n">
        <f aca="false">[5]加工!A40+[5]產業!A40+[5]中小!A40</f>
        <v>665831</v>
      </c>
      <c r="B40" s="95" t="n">
        <f aca="false">[5]加工!B40+[5]產業!B40+[5]中小!B40</f>
        <v>546374</v>
      </c>
      <c r="C40" s="96" t="s">
        <v>41</v>
      </c>
      <c r="D40" s="97" t="n">
        <f aca="false">SUM(E40:P40)</f>
        <v>713558</v>
      </c>
      <c r="E40" s="95" t="n">
        <f aca="false">[5]加工!E40+[5]產業!E40+[5]中小!E40</f>
        <v>713467</v>
      </c>
      <c r="F40" s="95" t="n">
        <f aca="false">[5]加工!F40+[5]產業!F40+[5]中小!F40</f>
        <v>0</v>
      </c>
      <c r="G40" s="95" t="n">
        <f aca="false">[5]加工!G40+[5]產業!G40+[5]中小!G40</f>
        <v>91</v>
      </c>
      <c r="H40" s="95" t="n">
        <f aca="false">[5]加工!H40+[5]產業!H40+[5]中小!H40</f>
        <v>0</v>
      </c>
      <c r="I40" s="95" t="n">
        <f aca="false">[5]加工!I40+[5]產業!I40+[5]中小!I40</f>
        <v>0</v>
      </c>
      <c r="J40" s="95" t="n">
        <f aca="false">[5]加工!J40+[5]產業!J40+[5]中小!J40</f>
        <v>0</v>
      </c>
      <c r="K40" s="95" t="n">
        <f aca="false">[5]加工!K40+[5]產業!K40+[5]中小!K40</f>
        <v>0</v>
      </c>
      <c r="L40" s="95" t="n">
        <f aca="false">[5]加工!L40+[5]產業!L40+[5]中小!L40</f>
        <v>0</v>
      </c>
      <c r="M40" s="95" t="n">
        <f aca="false">[5]加工!M40+[5]產業!M40+[5]中小!M40</f>
        <v>0</v>
      </c>
      <c r="N40" s="95" t="n">
        <f aca="false">[5]加工!N40+[5]產業!N40+[5]中小!N40</f>
        <v>0</v>
      </c>
      <c r="O40" s="95" t="n">
        <f aca="false">[5]加工!O40+[5]產業!O40+[5]中小!O40</f>
        <v>0</v>
      </c>
      <c r="P40" s="95" t="n">
        <f aca="false">[5]加工!P40+[5]產業!P40+[5]中小!P40</f>
        <v>0</v>
      </c>
      <c r="R40" s="98" t="n">
        <v>713558</v>
      </c>
      <c r="S40" s="98" t="n">
        <v>0</v>
      </c>
      <c r="T40" s="98"/>
      <c r="U40" s="98" t="n">
        <v>0</v>
      </c>
      <c r="V40" s="98" t="n">
        <v>598021</v>
      </c>
      <c r="W40" s="98"/>
      <c r="X40" s="58" t="n">
        <f aca="false">+V40+W40</f>
        <v>598021</v>
      </c>
      <c r="Y40" s="98" t="n">
        <v>115446</v>
      </c>
      <c r="Z40" s="98"/>
      <c r="AA40" s="98" t="n">
        <v>0</v>
      </c>
      <c r="AB40" s="98"/>
      <c r="AC40" s="98"/>
      <c r="AD40" s="98" t="n">
        <v>91</v>
      </c>
      <c r="AE40" s="98"/>
      <c r="AF40" s="98"/>
      <c r="AG40" s="98"/>
      <c r="AH40" s="98"/>
      <c r="AI40" s="98" t="n">
        <v>0</v>
      </c>
      <c r="AJ40" s="108"/>
      <c r="AK40" s="108" t="n">
        <v>0</v>
      </c>
      <c r="AL40" s="98"/>
      <c r="AM40" s="98" t="n">
        <v>0</v>
      </c>
      <c r="AN40" s="98"/>
      <c r="AO40" s="98"/>
      <c r="AP40" s="98" t="n">
        <v>0</v>
      </c>
      <c r="AQ40" s="98"/>
      <c r="AR40" s="98"/>
      <c r="AS40" s="98" t="n">
        <v>0</v>
      </c>
      <c r="AT40" s="98"/>
      <c r="AU40" s="98"/>
      <c r="AV40" s="98"/>
      <c r="AW40" s="98"/>
      <c r="AX40" s="98"/>
    </row>
    <row r="41" customFormat="false" ht="20.45" hidden="false" customHeight="true" outlineLevel="0" collapsed="false">
      <c r="A41" s="95" t="n">
        <f aca="false">[5]加工!A41+[5]產業!A41+[5]中小!A41</f>
        <v>306200</v>
      </c>
      <c r="B41" s="95" t="n">
        <f aca="false">[5]加工!B41+[5]產業!B41+[5]中小!B41</f>
        <v>268399</v>
      </c>
      <c r="C41" s="96" t="s">
        <v>42</v>
      </c>
      <c r="D41" s="97" t="n">
        <f aca="false">SUM(E41:P41)</f>
        <v>304414</v>
      </c>
      <c r="E41" s="95" t="n">
        <f aca="false">[5]加工!E41+[5]產業!E41+[5]中小!E41</f>
        <v>287494</v>
      </c>
      <c r="F41" s="95" t="n">
        <f aca="false">[5]加工!F41+[5]產業!F41+[5]中小!F41</f>
        <v>110</v>
      </c>
      <c r="G41" s="95" t="n">
        <f aca="false">[5]加工!G41+[5]產業!G41+[5]中小!G41</f>
        <v>15778</v>
      </c>
      <c r="H41" s="95" t="n">
        <f aca="false">[5]加工!H41+[5]產業!H41+[5]中小!H41</f>
        <v>0</v>
      </c>
      <c r="I41" s="95" t="n">
        <f aca="false">[5]加工!I41+[5]產業!I41+[5]中小!I41</f>
        <v>185</v>
      </c>
      <c r="J41" s="95" t="n">
        <f aca="false">[5]加工!J41+[5]產業!J41+[5]中小!J41</f>
        <v>0</v>
      </c>
      <c r="K41" s="95" t="n">
        <f aca="false">[5]加工!K41+[5]產業!K41+[5]中小!K41</f>
        <v>0</v>
      </c>
      <c r="L41" s="95" t="n">
        <f aca="false">[5]加工!L41+[5]產業!L41+[5]中小!L41</f>
        <v>847</v>
      </c>
      <c r="M41" s="95" t="n">
        <f aca="false">[5]加工!M41+[5]產業!M41+[5]中小!M41</f>
        <v>0</v>
      </c>
      <c r="N41" s="95" t="n">
        <f aca="false">[5]加工!N41+[5]產業!N41+[5]中小!N41</f>
        <v>0</v>
      </c>
      <c r="O41" s="95" t="n">
        <f aca="false">[5]加工!O41+[5]產業!O41+[5]中小!O41</f>
        <v>0</v>
      </c>
      <c r="P41" s="95" t="n">
        <f aca="false">[5]加工!P41+[5]產業!P41+[5]中小!P41</f>
        <v>0</v>
      </c>
      <c r="R41" s="98" t="n">
        <v>304414</v>
      </c>
      <c r="S41" s="98" t="n">
        <v>0</v>
      </c>
      <c r="T41" s="98" t="n">
        <v>110</v>
      </c>
      <c r="U41" s="98" t="n">
        <v>0</v>
      </c>
      <c r="V41" s="98" t="n">
        <v>216997</v>
      </c>
      <c r="W41" s="98" t="n">
        <v>16903</v>
      </c>
      <c r="X41" s="58" t="n">
        <f aca="false">+V41+W41</f>
        <v>233900</v>
      </c>
      <c r="Y41" s="98" t="n">
        <v>53594</v>
      </c>
      <c r="Z41" s="98"/>
      <c r="AA41" s="98" t="n">
        <v>0</v>
      </c>
      <c r="AB41" s="98"/>
      <c r="AC41" s="98"/>
      <c r="AD41" s="98" t="n">
        <v>15778</v>
      </c>
      <c r="AE41" s="98"/>
      <c r="AF41" s="98"/>
      <c r="AG41" s="98"/>
      <c r="AH41" s="98"/>
      <c r="AI41" s="98" t="n">
        <v>0</v>
      </c>
      <c r="AJ41" s="98" t="n">
        <v>185</v>
      </c>
      <c r="AK41" s="98" t="n">
        <v>0</v>
      </c>
      <c r="AL41" s="98"/>
      <c r="AM41" s="98" t="n">
        <v>0</v>
      </c>
      <c r="AN41" s="98" t="n">
        <v>847</v>
      </c>
      <c r="AO41" s="98"/>
      <c r="AP41" s="98" t="n">
        <v>0</v>
      </c>
      <c r="AQ41" s="98"/>
      <c r="AR41" s="98"/>
      <c r="AS41" s="98" t="n">
        <v>0</v>
      </c>
      <c r="AT41" s="98"/>
      <c r="AU41" s="98"/>
      <c r="AV41" s="98"/>
      <c r="AW41" s="98"/>
      <c r="AX41" s="98"/>
    </row>
    <row r="42" customFormat="false" ht="20.45" hidden="false" customHeight="true" outlineLevel="0" collapsed="false">
      <c r="A42" s="95" t="n">
        <f aca="false">[5]加工!A42+[5]產業!A42+[5]中小!A42</f>
        <v>746737</v>
      </c>
      <c r="B42" s="95" t="n">
        <f aca="false">[5]加工!B42+[5]產業!B42+[5]中小!B42</f>
        <v>717058</v>
      </c>
      <c r="C42" s="96" t="s">
        <v>43</v>
      </c>
      <c r="D42" s="97" t="n">
        <f aca="false">SUM(E42:P42)</f>
        <v>767152</v>
      </c>
      <c r="E42" s="95" t="n">
        <f aca="false">[5]加工!E42+[5]產業!E42+[5]中小!E42</f>
        <v>761872</v>
      </c>
      <c r="F42" s="95" t="n">
        <f aca="false">[5]加工!F42+[5]產業!F42+[5]中小!F42</f>
        <v>660</v>
      </c>
      <c r="G42" s="95" t="n">
        <f aca="false">[5]加工!G42+[5]產業!G42+[5]中小!G42</f>
        <v>1824</v>
      </c>
      <c r="H42" s="95" t="n">
        <f aca="false">[5]加工!H42+[5]產業!H42+[5]中小!H42</f>
        <v>0</v>
      </c>
      <c r="I42" s="95" t="n">
        <f aca="false">[5]加工!I42+[5]產業!I42+[5]中小!I42</f>
        <v>791</v>
      </c>
      <c r="J42" s="95" t="n">
        <f aca="false">[5]加工!J42+[5]產業!J42+[5]中小!J42</f>
        <v>0</v>
      </c>
      <c r="K42" s="95" t="n">
        <f aca="false">[5]加工!K42+[5]產業!K42+[5]中小!K42</f>
        <v>0</v>
      </c>
      <c r="L42" s="95" t="n">
        <f aca="false">[5]加工!L42+[5]產業!L42+[5]中小!L42</f>
        <v>2005</v>
      </c>
      <c r="M42" s="95" t="n">
        <f aca="false">[5]加工!M42+[5]產業!M42+[5]中小!M42</f>
        <v>0</v>
      </c>
      <c r="N42" s="95" t="n">
        <f aca="false">[5]加工!N42+[5]產業!N42+[5]中小!N42</f>
        <v>0</v>
      </c>
      <c r="O42" s="95" t="n">
        <f aca="false">[5]加工!O42+[5]產業!O42+[5]中小!O42</f>
        <v>0</v>
      </c>
      <c r="P42" s="95" t="n">
        <f aca="false">[5]加工!P42+[5]產業!P42+[5]中小!P42</f>
        <v>0</v>
      </c>
      <c r="R42" s="98" t="n">
        <v>767152</v>
      </c>
      <c r="S42" s="98" t="n">
        <v>0</v>
      </c>
      <c r="T42" s="98" t="n">
        <v>660</v>
      </c>
      <c r="U42" s="98" t="n">
        <v>0</v>
      </c>
      <c r="V42" s="98" t="n">
        <v>655628</v>
      </c>
      <c r="W42" s="98" t="n">
        <v>6482</v>
      </c>
      <c r="X42" s="58" t="n">
        <f aca="false">+V42+W42</f>
        <v>662110</v>
      </c>
      <c r="Y42" s="98" t="n">
        <v>99762</v>
      </c>
      <c r="Z42" s="98"/>
      <c r="AA42" s="98" t="n">
        <v>0</v>
      </c>
      <c r="AB42" s="98"/>
      <c r="AC42" s="98"/>
      <c r="AD42" s="98" t="n">
        <v>1824</v>
      </c>
      <c r="AE42" s="98"/>
      <c r="AF42" s="98"/>
      <c r="AG42" s="98"/>
      <c r="AH42" s="98"/>
      <c r="AI42" s="98" t="n">
        <v>0</v>
      </c>
      <c r="AJ42" s="98" t="n">
        <v>791</v>
      </c>
      <c r="AK42" s="98" t="n">
        <v>0</v>
      </c>
      <c r="AL42" s="98"/>
      <c r="AM42" s="98" t="n">
        <v>0</v>
      </c>
      <c r="AN42" s="98" t="n">
        <v>413</v>
      </c>
      <c r="AO42" s="98" t="n">
        <v>1592</v>
      </c>
      <c r="AP42" s="98" t="n">
        <v>0</v>
      </c>
      <c r="AQ42" s="98"/>
      <c r="AR42" s="98"/>
      <c r="AS42" s="98" t="n">
        <v>0</v>
      </c>
      <c r="AT42" s="98"/>
      <c r="AU42" s="98"/>
      <c r="AV42" s="98"/>
      <c r="AW42" s="98"/>
      <c r="AX42" s="98"/>
    </row>
    <row r="43" customFormat="false" ht="20.45" hidden="false" customHeight="true" outlineLevel="0" collapsed="false">
      <c r="A43" s="95" t="n">
        <f aca="false">[5]加工!A43+[5]產業!A43+[5]中小!A43</f>
        <v>59997</v>
      </c>
      <c r="B43" s="95" t="n">
        <f aca="false">[5]加工!B43+[5]產業!B43+[5]中小!B43</f>
        <v>56919</v>
      </c>
      <c r="C43" s="96" t="s">
        <v>44</v>
      </c>
      <c r="D43" s="97" t="n">
        <f aca="false">SUM(E43:P43)</f>
        <v>58456</v>
      </c>
      <c r="E43" s="95" t="n">
        <f aca="false">[5]加工!E43+[5]產業!E43+[5]中小!E43</f>
        <v>58413</v>
      </c>
      <c r="F43" s="95" t="n">
        <f aca="false">[5]加工!F43+[5]產業!F43+[5]中小!F43</f>
        <v>0</v>
      </c>
      <c r="G43" s="95" t="n">
        <f aca="false">[5]加工!G43+[5]產業!G43+[5]中小!G43</f>
        <v>12</v>
      </c>
      <c r="H43" s="95" t="n">
        <f aca="false">[5]加工!H43+[5]產業!H43+[5]中小!H43</f>
        <v>0</v>
      </c>
      <c r="I43" s="95" t="n">
        <f aca="false">[5]加工!I43+[5]產業!I43+[5]中小!I43</f>
        <v>18</v>
      </c>
      <c r="J43" s="95" t="n">
        <f aca="false">[5]加工!J43+[5]產業!J43+[5]中小!J43</f>
        <v>0</v>
      </c>
      <c r="K43" s="95" t="n">
        <f aca="false">[5]加工!K43+[5]產業!K43+[5]中小!K43</f>
        <v>0</v>
      </c>
      <c r="L43" s="95" t="n">
        <f aca="false">[5]加工!L43+[5]產業!L43+[5]中小!L43</f>
        <v>13</v>
      </c>
      <c r="M43" s="95" t="n">
        <f aca="false">[5]加工!M43+[5]產業!M43+[5]中小!M43</f>
        <v>0</v>
      </c>
      <c r="N43" s="95" t="n">
        <f aca="false">[5]加工!N43+[5]產業!N43+[5]中小!N43</f>
        <v>0</v>
      </c>
      <c r="O43" s="95" t="n">
        <f aca="false">[5]加工!O43+[5]產業!O43+[5]中小!O43</f>
        <v>0</v>
      </c>
      <c r="P43" s="95" t="n">
        <f aca="false">[5]加工!P43+[5]產業!P43+[5]中小!P43</f>
        <v>0</v>
      </c>
      <c r="R43" s="98" t="n">
        <v>58456</v>
      </c>
      <c r="S43" s="98" t="n">
        <v>0</v>
      </c>
      <c r="T43" s="98"/>
      <c r="U43" s="98" t="n">
        <v>0</v>
      </c>
      <c r="V43" s="98" t="n">
        <v>34837</v>
      </c>
      <c r="W43" s="98" t="n">
        <v>1063</v>
      </c>
      <c r="X43" s="58" t="n">
        <f aca="false">+V43+W43</f>
        <v>35900</v>
      </c>
      <c r="Y43" s="98" t="n">
        <v>22513</v>
      </c>
      <c r="Z43" s="98"/>
      <c r="AA43" s="98" t="n">
        <v>0</v>
      </c>
      <c r="AB43" s="98"/>
      <c r="AC43" s="98"/>
      <c r="AD43" s="98" t="n">
        <v>12</v>
      </c>
      <c r="AE43" s="98"/>
      <c r="AF43" s="98"/>
      <c r="AG43" s="98"/>
      <c r="AH43" s="98"/>
      <c r="AI43" s="98" t="n">
        <v>0</v>
      </c>
      <c r="AJ43" s="98" t="n">
        <v>18</v>
      </c>
      <c r="AK43" s="98" t="n">
        <v>0</v>
      </c>
      <c r="AL43" s="98"/>
      <c r="AM43" s="98" t="n">
        <v>0</v>
      </c>
      <c r="AN43" s="98"/>
      <c r="AO43" s="98" t="n">
        <v>13</v>
      </c>
      <c r="AP43" s="98" t="n">
        <v>0</v>
      </c>
      <c r="AQ43" s="98"/>
      <c r="AR43" s="98"/>
      <c r="AS43" s="98" t="n">
        <v>0</v>
      </c>
      <c r="AT43" s="98"/>
      <c r="AU43" s="98"/>
      <c r="AV43" s="98"/>
      <c r="AW43" s="98"/>
      <c r="AX43" s="98"/>
    </row>
    <row r="44" customFormat="false" ht="20.45" hidden="false" customHeight="true" outlineLevel="0" collapsed="false">
      <c r="A44" s="95" t="n">
        <f aca="false">[5]加工!A44+[5]產業!A44+[5]中小!A44</f>
        <v>19908</v>
      </c>
      <c r="B44" s="95" t="n">
        <f aca="false">[5]加工!B44+[5]產業!B44+[5]中小!B44</f>
        <v>21738</v>
      </c>
      <c r="C44" s="96" t="s">
        <v>45</v>
      </c>
      <c r="D44" s="97" t="n">
        <f aca="false">SUM(E44:P44)</f>
        <v>22275</v>
      </c>
      <c r="E44" s="95" t="n">
        <f aca="false">[5]加工!E44+[5]產業!E44+[5]中小!E44</f>
        <v>21019</v>
      </c>
      <c r="F44" s="95" t="n">
        <f aca="false">[5]加工!F44+[5]產業!F44+[5]中小!F44</f>
        <v>15</v>
      </c>
      <c r="G44" s="95" t="n">
        <f aca="false">[5]加工!G44+[5]產業!G44+[5]中小!G44</f>
        <v>1132</v>
      </c>
      <c r="H44" s="95" t="n">
        <f aca="false">[5]加工!H44+[5]產業!H44+[5]中小!H44</f>
        <v>0</v>
      </c>
      <c r="I44" s="95" t="n">
        <f aca="false">[5]加工!I44+[5]產業!I44+[5]中小!I44</f>
        <v>74</v>
      </c>
      <c r="J44" s="95" t="n">
        <f aca="false">[5]加工!J44+[5]產業!J44+[5]中小!J44</f>
        <v>0</v>
      </c>
      <c r="K44" s="95" t="n">
        <f aca="false">[5]加工!K44+[5]產業!K44+[5]中小!K44</f>
        <v>0</v>
      </c>
      <c r="L44" s="95" t="n">
        <f aca="false">[5]加工!L44+[5]產業!L44+[5]中小!L44</f>
        <v>35</v>
      </c>
      <c r="M44" s="95" t="n">
        <f aca="false">[5]加工!M44+[5]產業!M44+[5]中小!M44</f>
        <v>0</v>
      </c>
      <c r="N44" s="95" t="n">
        <f aca="false">[5]加工!N44+[5]產業!N44+[5]中小!N44</f>
        <v>0</v>
      </c>
      <c r="O44" s="95" t="n">
        <f aca="false">[5]加工!O44+[5]產業!O44+[5]中小!O44</f>
        <v>0</v>
      </c>
      <c r="P44" s="95" t="n">
        <f aca="false">[5]加工!P44+[5]產業!P44+[5]中小!P44</f>
        <v>0</v>
      </c>
      <c r="R44" s="98" t="n">
        <v>22275</v>
      </c>
      <c r="S44" s="98" t="n">
        <v>0</v>
      </c>
      <c r="T44" s="98" t="n">
        <v>15</v>
      </c>
      <c r="U44" s="98" t="n">
        <v>0</v>
      </c>
      <c r="V44" s="98" t="n">
        <v>11692</v>
      </c>
      <c r="W44" s="98" t="n">
        <v>1523</v>
      </c>
      <c r="X44" s="58" t="n">
        <f aca="false">+V44+W44</f>
        <v>13215</v>
      </c>
      <c r="Y44" s="98" t="n">
        <v>7804</v>
      </c>
      <c r="Z44" s="98"/>
      <c r="AA44" s="98" t="n">
        <v>0</v>
      </c>
      <c r="AB44" s="98"/>
      <c r="AC44" s="98"/>
      <c r="AD44" s="98" t="n">
        <v>1132</v>
      </c>
      <c r="AE44" s="98"/>
      <c r="AF44" s="98"/>
      <c r="AG44" s="98"/>
      <c r="AH44" s="98"/>
      <c r="AI44" s="98" t="n">
        <v>0</v>
      </c>
      <c r="AJ44" s="98" t="n">
        <v>74</v>
      </c>
      <c r="AK44" s="98" t="n">
        <v>0</v>
      </c>
      <c r="AL44" s="98"/>
      <c r="AM44" s="98" t="n">
        <v>0</v>
      </c>
      <c r="AN44" s="98"/>
      <c r="AO44" s="98" t="n">
        <v>35</v>
      </c>
      <c r="AP44" s="98" t="n">
        <v>0</v>
      </c>
      <c r="AQ44" s="98"/>
      <c r="AR44" s="98"/>
      <c r="AS44" s="98" t="n">
        <v>0</v>
      </c>
      <c r="AT44" s="98"/>
      <c r="AU44" s="98"/>
      <c r="AV44" s="98"/>
      <c r="AW44" s="98"/>
      <c r="AX44" s="98"/>
    </row>
    <row r="45" customFormat="false" ht="33" hidden="false" customHeight="true" outlineLevel="0" collapsed="false">
      <c r="A45" s="95" t="n">
        <f aca="false">[5]加工!A45+[5]產業!A45+[5]中小!A45</f>
        <v>0</v>
      </c>
      <c r="B45" s="95" t="n">
        <f aca="false">[5]加工!B45+[5]產業!B45+[5]中小!B45</f>
        <v>0</v>
      </c>
      <c r="C45" s="109" t="s">
        <v>130</v>
      </c>
      <c r="D45" s="97" t="n">
        <f aca="false">SUM(E45:P45)</f>
        <v>0</v>
      </c>
      <c r="E45" s="95" t="n">
        <f aca="false">[5]加工!E45+[5]產業!E45+[5]中小!E45</f>
        <v>0</v>
      </c>
      <c r="F45" s="95" t="n">
        <f aca="false">[5]加工!F45+[5]產業!F45+[5]中小!F45</f>
        <v>0</v>
      </c>
      <c r="G45" s="95" t="n">
        <f aca="false">[5]加工!G45+[5]產業!G45+[5]中小!G45</f>
        <v>0</v>
      </c>
      <c r="H45" s="95" t="n">
        <f aca="false">[5]加工!H45+[5]產業!H45+[5]中小!H45</f>
        <v>0</v>
      </c>
      <c r="I45" s="95" t="n">
        <f aca="false">[5]加工!I45+[5]產業!I45+[5]中小!I45</f>
        <v>0</v>
      </c>
      <c r="J45" s="95" t="n">
        <f aca="false">[5]加工!J45+[5]產業!J45+[5]中小!J45</f>
        <v>0</v>
      </c>
      <c r="K45" s="95" t="n">
        <f aca="false">[5]加工!K45+[5]產業!K45+[5]中小!K45</f>
        <v>0</v>
      </c>
      <c r="L45" s="95" t="n">
        <f aca="false">[5]加工!L45+[5]產業!L45+[5]中小!L45</f>
        <v>0</v>
      </c>
      <c r="M45" s="95" t="n">
        <f aca="false">[5]加工!M45+[5]產業!M45+[5]中小!M45</f>
        <v>0</v>
      </c>
      <c r="N45" s="95" t="n">
        <f aca="false">[5]加工!N45+[5]產業!N45+[5]中小!N45</f>
        <v>0</v>
      </c>
      <c r="O45" s="95" t="n">
        <f aca="false">[5]加工!O45+[5]產業!O45+[5]中小!O45</f>
        <v>0</v>
      </c>
      <c r="P45" s="95" t="n">
        <f aca="false">[5]加工!P45+[5]產業!P45+[5]中小!P45</f>
        <v>0</v>
      </c>
      <c r="R45" s="98" t="n">
        <v>0</v>
      </c>
      <c r="S45" s="98" t="n">
        <v>0</v>
      </c>
      <c r="T45" s="98"/>
      <c r="U45" s="98" t="n">
        <v>0</v>
      </c>
      <c r="W45" s="98" t="n">
        <v>0</v>
      </c>
      <c r="X45" s="58" t="n">
        <f aca="false">+V45+W45</f>
        <v>0</v>
      </c>
      <c r="Y45" s="98" t="n">
        <v>0</v>
      </c>
      <c r="Z45" s="98"/>
      <c r="AA45" s="98" t="n">
        <v>0</v>
      </c>
      <c r="AB45" s="98"/>
      <c r="AC45" s="98"/>
      <c r="AD45" s="98"/>
      <c r="AE45" s="98"/>
      <c r="AF45" s="98"/>
      <c r="AG45" s="98"/>
      <c r="AH45" s="98"/>
      <c r="AI45" s="98" t="n">
        <v>0</v>
      </c>
      <c r="AJ45" s="98"/>
      <c r="AK45" s="98" t="n">
        <v>0</v>
      </c>
      <c r="AL45" s="98"/>
      <c r="AM45" s="98" t="n">
        <v>0</v>
      </c>
      <c r="AN45" s="98"/>
      <c r="AO45" s="98"/>
      <c r="AP45" s="98" t="n">
        <v>0</v>
      </c>
      <c r="AQ45" s="98"/>
      <c r="AR45" s="98"/>
      <c r="AS45" s="98" t="n">
        <v>0</v>
      </c>
      <c r="AT45" s="98"/>
      <c r="AU45" s="98"/>
      <c r="AV45" s="98"/>
      <c r="AW45" s="98"/>
      <c r="AX45" s="98"/>
    </row>
    <row r="46" s="110" customFormat="true" ht="20.45" hidden="false" customHeight="true" outlineLevel="0" collapsed="false">
      <c r="A46" s="95" t="n">
        <f aca="false">[5]加工!A46+[5]產業!A46+[5]中小!A46</f>
        <v>6995</v>
      </c>
      <c r="B46" s="95" t="n">
        <f aca="false">[5]加工!B46+[5]產業!B46+[5]中小!B46</f>
        <v>5061</v>
      </c>
      <c r="C46" s="96" t="s">
        <v>47</v>
      </c>
      <c r="D46" s="97" t="n">
        <f aca="false">SUM(E46:P46)</f>
        <v>7004</v>
      </c>
      <c r="E46" s="95" t="n">
        <f aca="false">[5]加工!E46+[5]產業!E46+[5]中小!E46</f>
        <v>0</v>
      </c>
      <c r="F46" s="95" t="n">
        <f aca="false">[5]加工!F46+[5]產業!F46+[5]中小!F46</f>
        <v>0</v>
      </c>
      <c r="G46" s="95" t="n">
        <f aca="false">[5]加工!G46+[5]產業!G46+[5]中小!G46</f>
        <v>7004</v>
      </c>
      <c r="H46" s="95" t="n">
        <f aca="false">[5]加工!H46+[5]產業!H46+[5]中小!H46</f>
        <v>0</v>
      </c>
      <c r="I46" s="95" t="n">
        <f aca="false">[5]加工!I46+[5]產業!I46+[5]中小!I46</f>
        <v>0</v>
      </c>
      <c r="J46" s="95" t="n">
        <f aca="false">[5]加工!J46+[5]產業!J46+[5]中小!J46</f>
        <v>0</v>
      </c>
      <c r="K46" s="95" t="n">
        <f aca="false">[5]加工!K46+[5]產業!K46+[5]中小!K46</f>
        <v>0</v>
      </c>
      <c r="L46" s="95" t="n">
        <f aca="false">[5]加工!L46+[5]產業!L46+[5]中小!L46</f>
        <v>0</v>
      </c>
      <c r="M46" s="95" t="n">
        <f aca="false">[5]加工!M46+[5]產業!M46+[5]中小!M46</f>
        <v>0</v>
      </c>
      <c r="N46" s="95" t="n">
        <f aca="false">[5]加工!N46+[5]產業!N46+[5]中小!N46</f>
        <v>0</v>
      </c>
      <c r="O46" s="95" t="n">
        <f aca="false">[5]加工!O46+[5]產業!O46+[5]中小!O46</f>
        <v>0</v>
      </c>
      <c r="P46" s="95" t="n">
        <f aca="false">[5]加工!P46+[5]產業!P46+[5]中小!P46</f>
        <v>0</v>
      </c>
      <c r="R46" s="98" t="n">
        <v>7004</v>
      </c>
      <c r="S46" s="98" t="n">
        <v>0</v>
      </c>
      <c r="T46" s="98"/>
      <c r="U46" s="98" t="n">
        <v>0</v>
      </c>
      <c r="X46" s="111" t="n">
        <f aca="false">+V46+W46</f>
        <v>0</v>
      </c>
      <c r="Z46" s="98"/>
      <c r="AA46" s="98" t="n">
        <v>0</v>
      </c>
      <c r="AB46" s="98"/>
      <c r="AC46" s="98" t="n">
        <v>7004</v>
      </c>
      <c r="AD46" s="98"/>
      <c r="AE46" s="98"/>
      <c r="AF46" s="98"/>
      <c r="AG46" s="98"/>
      <c r="AH46" s="98"/>
      <c r="AI46" s="98" t="n">
        <v>0</v>
      </c>
      <c r="AJ46" s="98"/>
      <c r="AK46" s="98" t="n">
        <v>0</v>
      </c>
      <c r="AL46" s="98"/>
      <c r="AM46" s="98" t="n">
        <v>0</v>
      </c>
      <c r="AN46" s="98"/>
      <c r="AO46" s="98"/>
      <c r="AP46" s="98" t="n">
        <v>0</v>
      </c>
      <c r="AQ46" s="98"/>
      <c r="AR46" s="98"/>
      <c r="AS46" s="98" t="n">
        <v>0</v>
      </c>
      <c r="AT46" s="98"/>
      <c r="AU46" s="98"/>
      <c r="AV46" s="98"/>
      <c r="AW46" s="98"/>
      <c r="AX46" s="98"/>
    </row>
    <row r="47" s="110" customFormat="true" ht="20.45" hidden="false" customHeight="true" outlineLevel="0" collapsed="false">
      <c r="A47" s="95" t="n">
        <f aca="false">[5]加工!A47+[5]產業!A47+[5]中小!A47</f>
        <v>359941</v>
      </c>
      <c r="B47" s="95" t="n">
        <f aca="false">[5]加工!B47+[5]產業!B47+[5]中小!B47</f>
        <v>852091</v>
      </c>
      <c r="C47" s="112" t="s">
        <v>48</v>
      </c>
      <c r="D47" s="97" t="n">
        <f aca="false">SUM(E47:P47)</f>
        <v>480503</v>
      </c>
      <c r="E47" s="95" t="n">
        <f aca="false">[5]加工!E47+[5]產業!E47+[5]中小!E47</f>
        <v>480503</v>
      </c>
      <c r="F47" s="95" t="n">
        <f aca="false">[5]加工!F47+[5]產業!F47+[5]中小!F47</f>
        <v>0</v>
      </c>
      <c r="G47" s="95" t="n">
        <f aca="false">[5]加工!G47+[5]產業!G47+[5]中小!G47</f>
        <v>0</v>
      </c>
      <c r="H47" s="95" t="n">
        <f aca="false">[5]加工!H47+[5]產業!H47+[5]中小!H47</f>
        <v>0</v>
      </c>
      <c r="I47" s="95" t="n">
        <f aca="false">[5]加工!I47+[5]產業!I47+[5]中小!I47</f>
        <v>0</v>
      </c>
      <c r="J47" s="95" t="n">
        <f aca="false">[5]加工!J47+[5]產業!J47+[5]中小!J47</f>
        <v>0</v>
      </c>
      <c r="K47" s="95" t="n">
        <f aca="false">[5]加工!K47+[5]產業!K47+[5]中小!K47</f>
        <v>0</v>
      </c>
      <c r="L47" s="95" t="n">
        <f aca="false">[5]加工!L47+[5]產業!L47+[5]中小!L47</f>
        <v>0</v>
      </c>
      <c r="M47" s="95" t="n">
        <f aca="false">[5]加工!M47+[5]產業!M47+[5]中小!M47</f>
        <v>0</v>
      </c>
      <c r="N47" s="95" t="n">
        <f aca="false">[5]加工!N47+[5]產業!N47+[5]中小!N47</f>
        <v>0</v>
      </c>
      <c r="O47" s="95" t="n">
        <f aca="false">[5]加工!O47+[5]產業!O47+[5]中小!O47</f>
        <v>0</v>
      </c>
      <c r="P47" s="95" t="n">
        <f aca="false">[5]加工!P47+[5]產業!P47+[5]中小!P47</f>
        <v>0</v>
      </c>
      <c r="R47" s="98" t="n">
        <v>480503</v>
      </c>
      <c r="S47" s="98" t="n">
        <v>0</v>
      </c>
      <c r="T47" s="98"/>
      <c r="U47" s="98" t="n">
        <v>0</v>
      </c>
      <c r="V47" s="98" t="n">
        <v>480503</v>
      </c>
      <c r="W47" s="98"/>
      <c r="X47" s="58" t="n">
        <f aca="false">+V47+W47</f>
        <v>480503</v>
      </c>
      <c r="Y47" s="98"/>
      <c r="Z47" s="98"/>
      <c r="AA47" s="98" t="n">
        <v>0</v>
      </c>
      <c r="AB47" s="98"/>
      <c r="AC47" s="98"/>
      <c r="AD47" s="98"/>
      <c r="AE47" s="98"/>
      <c r="AF47" s="98"/>
      <c r="AG47" s="98"/>
      <c r="AH47" s="98"/>
      <c r="AI47" s="98" t="n">
        <v>0</v>
      </c>
      <c r="AJ47" s="98"/>
      <c r="AK47" s="98" t="n">
        <v>0</v>
      </c>
      <c r="AL47" s="98"/>
      <c r="AM47" s="98" t="n">
        <v>0</v>
      </c>
      <c r="AN47" s="98"/>
      <c r="AO47" s="98"/>
      <c r="AP47" s="98" t="n">
        <v>0</v>
      </c>
      <c r="AQ47" s="98"/>
      <c r="AR47" s="98"/>
      <c r="AS47" s="98" t="n">
        <v>0</v>
      </c>
      <c r="AT47" s="98"/>
      <c r="AU47" s="98"/>
      <c r="AV47" s="98"/>
      <c r="AW47" s="98"/>
      <c r="AX47" s="98"/>
    </row>
    <row r="48" customFormat="false" ht="20.45" hidden="false" customHeight="true" outlineLevel="0" collapsed="false">
      <c r="A48" s="95" t="n">
        <f aca="false">[5]加工!A48+[5]產業!A48+[5]中小!A48</f>
        <v>22635</v>
      </c>
      <c r="B48" s="95" t="n">
        <f aca="false">[5]加工!B48+[5]產業!B48+[5]中小!B48</f>
        <v>17886</v>
      </c>
      <c r="C48" s="96" t="s">
        <v>50</v>
      </c>
      <c r="D48" s="97" t="n">
        <f aca="false">SUM(E48:P48)</f>
        <v>16174</v>
      </c>
      <c r="E48" s="95" t="n">
        <f aca="false">[5]加工!E48+[5]產業!E48+[5]中小!E48</f>
        <v>14500</v>
      </c>
      <c r="F48" s="95" t="n">
        <f aca="false">[5]加工!F48+[5]產業!F48+[5]中小!F48</f>
        <v>0</v>
      </c>
      <c r="G48" s="95" t="n">
        <f aca="false">[5]加工!G48+[5]產業!G48+[5]中小!G48</f>
        <v>0</v>
      </c>
      <c r="H48" s="95" t="n">
        <f aca="false">[5]加工!H48+[5]產業!H48+[5]中小!H48</f>
        <v>0</v>
      </c>
      <c r="I48" s="95" t="n">
        <f aca="false">[5]加工!I48+[5]產業!I48+[5]中小!I48</f>
        <v>0</v>
      </c>
      <c r="J48" s="95" t="n">
        <f aca="false">[5]加工!J48+[5]產業!J48+[5]中小!J48</f>
        <v>0</v>
      </c>
      <c r="K48" s="95" t="n">
        <f aca="false">[5]加工!K48+[5]產業!K48+[5]中小!K48</f>
        <v>0</v>
      </c>
      <c r="L48" s="95" t="n">
        <f aca="false">[5]加工!L48+[5]產業!L48+[5]中小!L48</f>
        <v>1674</v>
      </c>
      <c r="M48" s="95" t="n">
        <f aca="false">[5]加工!M48+[5]產業!M48+[5]中小!M48</f>
        <v>0</v>
      </c>
      <c r="N48" s="95" t="n">
        <f aca="false">[5]加工!N48+[5]產業!N48+[5]中小!N48</f>
        <v>0</v>
      </c>
      <c r="O48" s="95" t="n">
        <f aca="false">[5]加工!O48+[5]產業!O48+[5]中小!O48</f>
        <v>0</v>
      </c>
      <c r="P48" s="95" t="n">
        <f aca="false">[5]加工!P48+[5]產業!P48+[5]中小!P48</f>
        <v>0</v>
      </c>
      <c r="R48" s="98" t="n">
        <v>16174</v>
      </c>
      <c r="S48" s="98" t="n">
        <v>0</v>
      </c>
      <c r="T48" s="98"/>
      <c r="U48" s="98" t="n">
        <v>0</v>
      </c>
      <c r="V48" s="98" t="n">
        <v>88</v>
      </c>
      <c r="W48" s="98" t="n">
        <v>8511</v>
      </c>
      <c r="X48" s="58" t="n">
        <f aca="false">+V48+W48</f>
        <v>8599</v>
      </c>
      <c r="Y48" s="98" t="n">
        <v>2768</v>
      </c>
      <c r="Z48" s="98" t="n">
        <v>3133</v>
      </c>
      <c r="AA48" s="98" t="n">
        <v>0</v>
      </c>
      <c r="AB48" s="98"/>
      <c r="AC48" s="98"/>
      <c r="AD48" s="98"/>
      <c r="AE48" s="98"/>
      <c r="AF48" s="98"/>
      <c r="AG48" s="98"/>
      <c r="AH48" s="98"/>
      <c r="AI48" s="98" t="n">
        <v>0</v>
      </c>
      <c r="AJ48" s="98"/>
      <c r="AK48" s="98" t="n">
        <v>0</v>
      </c>
      <c r="AL48" s="98"/>
      <c r="AM48" s="98" t="n">
        <v>0</v>
      </c>
      <c r="AN48" s="98" t="n">
        <v>1438</v>
      </c>
      <c r="AO48" s="98" t="n">
        <v>236</v>
      </c>
      <c r="AP48" s="98" t="n">
        <v>0</v>
      </c>
      <c r="AQ48" s="98"/>
      <c r="AR48" s="98"/>
      <c r="AS48" s="98" t="n">
        <v>0</v>
      </c>
      <c r="AT48" s="98"/>
      <c r="AU48" s="98"/>
      <c r="AV48" s="98"/>
      <c r="AW48" s="98"/>
      <c r="AX48" s="98"/>
    </row>
    <row r="49" customFormat="false" ht="20.45" hidden="false" customHeight="true" outlineLevel="0" collapsed="false">
      <c r="A49" s="100" t="n">
        <f aca="false">SUM(A50:A53)</f>
        <v>149670</v>
      </c>
      <c r="B49" s="100" t="n">
        <f aca="false">SUM(B50:B53)</f>
        <v>157007</v>
      </c>
      <c r="C49" s="96" t="s">
        <v>131</v>
      </c>
      <c r="D49" s="97" t="n">
        <f aca="false">SUM(E49:P49)</f>
        <v>158394</v>
      </c>
      <c r="E49" s="97" t="n">
        <f aca="false">SUM(E50:E53)</f>
        <v>11422</v>
      </c>
      <c r="F49" s="97" t="n">
        <f aca="false">SUM(F50:F53)</f>
        <v>5</v>
      </c>
      <c r="G49" s="97" t="n">
        <f aca="false">SUM(G50:G53)</f>
        <v>64961</v>
      </c>
      <c r="H49" s="97" t="n">
        <f aca="false">SUM(H50:H53)</f>
        <v>81888</v>
      </c>
      <c r="I49" s="97" t="n">
        <f aca="false">SUM(I50:I53)</f>
        <v>118</v>
      </c>
      <c r="J49" s="101" t="n">
        <f aca="false">SUM(J50:J53)</f>
        <v>0</v>
      </c>
      <c r="K49" s="97" t="n">
        <f aca="false">SUM(K50:K53)</f>
        <v>0</v>
      </c>
      <c r="L49" s="97" t="n">
        <f aca="false">SUM(L50:L53)</f>
        <v>0</v>
      </c>
      <c r="M49" s="102" t="n">
        <f aca="false">SUM(M50:M53)</f>
        <v>0</v>
      </c>
      <c r="N49" s="97" t="n">
        <f aca="false">SUM(N50:N53)</f>
        <v>0</v>
      </c>
      <c r="O49" s="97" t="n">
        <f aca="false">SUM(O50:O53)</f>
        <v>0</v>
      </c>
      <c r="P49" s="97" t="n">
        <f aca="false">SUM(P50:P53)</f>
        <v>0</v>
      </c>
      <c r="R49" s="94" t="n">
        <v>158394</v>
      </c>
      <c r="S49" s="94" t="n">
        <v>0</v>
      </c>
      <c r="T49" s="94" t="n">
        <v>5</v>
      </c>
      <c r="U49" s="94" t="n">
        <v>0</v>
      </c>
      <c r="V49" s="94" t="n">
        <v>5935</v>
      </c>
      <c r="W49" s="94" t="n">
        <v>4385</v>
      </c>
      <c r="X49" s="58" t="n">
        <f aca="false">+V49+W49</f>
        <v>10320</v>
      </c>
      <c r="Y49" s="94" t="n">
        <v>1102</v>
      </c>
      <c r="Z49" s="94" t="n">
        <v>0</v>
      </c>
      <c r="AA49" s="94" t="n">
        <v>0</v>
      </c>
      <c r="AB49" s="94" t="n">
        <v>54815</v>
      </c>
      <c r="AC49" s="94" t="n">
        <v>1369</v>
      </c>
      <c r="AD49" s="94" t="n">
        <v>8777</v>
      </c>
      <c r="AE49" s="94" t="n">
        <v>0</v>
      </c>
      <c r="AF49" s="94" t="n">
        <v>0</v>
      </c>
      <c r="AG49" s="94" t="n">
        <v>0</v>
      </c>
      <c r="AH49" s="94" t="n">
        <v>81888</v>
      </c>
      <c r="AI49" s="94" t="n">
        <v>0</v>
      </c>
      <c r="AJ49" s="94" t="n">
        <v>118</v>
      </c>
      <c r="AK49" s="94" t="n">
        <v>0</v>
      </c>
      <c r="AL49" s="94" t="n">
        <v>0</v>
      </c>
      <c r="AM49" s="94" t="n">
        <v>0</v>
      </c>
      <c r="AN49" s="94" t="n">
        <v>0</v>
      </c>
      <c r="AO49" s="94" t="n">
        <v>0</v>
      </c>
      <c r="AP49" s="94" t="n">
        <v>0</v>
      </c>
      <c r="AQ49" s="94" t="n">
        <v>0</v>
      </c>
      <c r="AR49" s="94" t="n">
        <v>0</v>
      </c>
      <c r="AS49" s="94" t="n">
        <v>0</v>
      </c>
      <c r="AT49" s="94" t="n">
        <v>0</v>
      </c>
      <c r="AU49" s="94" t="n">
        <v>0</v>
      </c>
      <c r="AV49" s="94" t="n">
        <v>0</v>
      </c>
      <c r="AW49" s="94" t="n">
        <v>0</v>
      </c>
      <c r="AX49" s="94" t="n">
        <v>0</v>
      </c>
    </row>
    <row r="50" customFormat="false" ht="20.45" hidden="false" customHeight="true" outlineLevel="0" collapsed="false">
      <c r="A50" s="95" t="n">
        <f aca="false">[5]加工!A50+[5]產業!A50+[5]中小!A50</f>
        <v>90129</v>
      </c>
      <c r="B50" s="95" t="n">
        <f aca="false">[5]加工!B50+[5]產業!B50+[5]中小!B50</f>
        <v>102279</v>
      </c>
      <c r="C50" s="96" t="s">
        <v>52</v>
      </c>
      <c r="D50" s="97" t="n">
        <f aca="false">SUM(E50:P50)</f>
        <v>107397</v>
      </c>
      <c r="E50" s="95" t="n">
        <f aca="false">[5]加工!E50+[5]產業!E50+[5]中小!E50</f>
        <v>3580</v>
      </c>
      <c r="F50" s="95" t="n">
        <f aca="false">[5]加工!F50+[5]產業!F50+[5]中小!F50</f>
        <v>0</v>
      </c>
      <c r="G50" s="95" t="n">
        <f aca="false">[5]加工!G50+[5]產業!G50+[5]中小!G50</f>
        <v>55129</v>
      </c>
      <c r="H50" s="95" t="n">
        <f aca="false">[5]加工!H50+[5]產業!H50+[5]中小!H50</f>
        <v>48688</v>
      </c>
      <c r="I50" s="95" t="n">
        <f aca="false">[5]加工!I50+[5]產業!I50+[5]中小!I50</f>
        <v>0</v>
      </c>
      <c r="J50" s="95" t="n">
        <f aca="false">[5]加工!J50+[5]產業!J50+[5]中小!J50</f>
        <v>0</v>
      </c>
      <c r="K50" s="95" t="n">
        <f aca="false">[5]加工!K50+[5]產業!K50+[5]中小!K50</f>
        <v>0</v>
      </c>
      <c r="L50" s="95" t="n">
        <f aca="false">[5]加工!L50+[5]產業!L50+[5]中小!L50</f>
        <v>0</v>
      </c>
      <c r="M50" s="95" t="n">
        <f aca="false">[5]加工!M50+[5]產業!M50+[5]中小!M50</f>
        <v>0</v>
      </c>
      <c r="N50" s="95" t="n">
        <f aca="false">[5]加工!N50+[5]產業!N50+[5]中小!N50</f>
        <v>0</v>
      </c>
      <c r="O50" s="95" t="n">
        <f aca="false">[5]加工!O50+[5]產業!O50+[5]中小!O50</f>
        <v>0</v>
      </c>
      <c r="P50" s="95" t="n">
        <f aca="false">[5]加工!P50+[5]產業!P50+[5]中小!P50</f>
        <v>0</v>
      </c>
      <c r="R50" s="98" t="n">
        <v>107397</v>
      </c>
      <c r="S50" s="98" t="n">
        <v>0</v>
      </c>
      <c r="T50" s="98"/>
      <c r="U50" s="98" t="n">
        <v>0</v>
      </c>
      <c r="V50" s="98" t="n">
        <v>2547</v>
      </c>
      <c r="W50" s="98" t="n">
        <v>1033</v>
      </c>
      <c r="X50" s="58" t="n">
        <f aca="false">+V50+W50</f>
        <v>3580</v>
      </c>
      <c r="Y50" s="98"/>
      <c r="Z50" s="98"/>
      <c r="AA50" s="98" t="n">
        <v>0</v>
      </c>
      <c r="AB50" s="98" t="n">
        <v>54815</v>
      </c>
      <c r="AC50" s="98"/>
      <c r="AD50" s="98" t="n">
        <v>314</v>
      </c>
      <c r="AE50" s="98" t="n">
        <v>0</v>
      </c>
      <c r="AF50" s="98"/>
      <c r="AG50" s="98"/>
      <c r="AH50" s="98" t="n">
        <v>48688</v>
      </c>
      <c r="AI50" s="98" t="n">
        <v>0</v>
      </c>
      <c r="AJ50" s="98"/>
      <c r="AK50" s="98" t="n">
        <v>0</v>
      </c>
      <c r="AL50" s="98"/>
      <c r="AM50" s="98" t="n">
        <v>0</v>
      </c>
      <c r="AN50" s="98"/>
      <c r="AO50" s="98"/>
      <c r="AP50" s="98" t="n">
        <v>0</v>
      </c>
      <c r="AQ50" s="98"/>
      <c r="AR50" s="98"/>
      <c r="AS50" s="98" t="n">
        <v>0</v>
      </c>
      <c r="AT50" s="98"/>
      <c r="AU50" s="98"/>
      <c r="AV50" s="98"/>
      <c r="AW50" s="98"/>
      <c r="AX50" s="98"/>
    </row>
    <row r="51" customFormat="false" ht="20.45" hidden="false" customHeight="true" outlineLevel="0" collapsed="false">
      <c r="A51" s="95" t="n">
        <f aca="false">[5]加工!A51+[5]產業!A51+[5]中小!A51</f>
        <v>54996</v>
      </c>
      <c r="B51" s="95" t="n">
        <f aca="false">[5]加工!B51+[5]產業!B51+[5]中小!B51</f>
        <v>50024</v>
      </c>
      <c r="C51" s="96" t="s">
        <v>54</v>
      </c>
      <c r="D51" s="97" t="n">
        <f aca="false">SUM(E51:P51)</f>
        <v>47310</v>
      </c>
      <c r="E51" s="95" t="n">
        <f aca="false">[5]加工!E51+[5]產業!E51+[5]中小!E51</f>
        <v>4539</v>
      </c>
      <c r="F51" s="95" t="n">
        <f aca="false">[5]加工!F51+[5]產業!F51+[5]中小!F51</f>
        <v>3</v>
      </c>
      <c r="G51" s="95" t="n">
        <f aca="false">[5]加工!G51+[5]產業!G51+[5]中小!G51</f>
        <v>9832</v>
      </c>
      <c r="H51" s="95" t="n">
        <f aca="false">[5]加工!H51+[5]產業!H51+[5]中小!H51</f>
        <v>32936</v>
      </c>
      <c r="I51" s="95" t="n">
        <f aca="false">[5]加工!I51+[5]產業!I51+[5]中小!I51</f>
        <v>0</v>
      </c>
      <c r="J51" s="95" t="n">
        <f aca="false">[5]加工!J51+[5]產業!J51+[5]中小!J51</f>
        <v>0</v>
      </c>
      <c r="K51" s="95" t="n">
        <f aca="false">[5]加工!K51+[5]產業!K51+[5]中小!K51</f>
        <v>0</v>
      </c>
      <c r="L51" s="95" t="n">
        <f aca="false">[5]加工!L51+[5]產業!L51+[5]中小!L51</f>
        <v>0</v>
      </c>
      <c r="M51" s="95" t="n">
        <f aca="false">[5]加工!M51+[5]產業!M51+[5]中小!M51</f>
        <v>0</v>
      </c>
      <c r="N51" s="95" t="n">
        <f aca="false">[5]加工!N51+[5]產業!N51+[5]中小!N51</f>
        <v>0</v>
      </c>
      <c r="O51" s="95" t="n">
        <f aca="false">[5]加工!O51+[5]產業!O51+[5]中小!O51</f>
        <v>0</v>
      </c>
      <c r="P51" s="95" t="n">
        <f aca="false">[5]加工!P51+[5]產業!P51+[5]中小!P51</f>
        <v>0</v>
      </c>
      <c r="R51" s="98" t="n">
        <v>47310</v>
      </c>
      <c r="S51" s="98" t="n">
        <v>0</v>
      </c>
      <c r="T51" s="98" t="n">
        <v>3</v>
      </c>
      <c r="U51" s="98" t="n">
        <v>0</v>
      </c>
      <c r="V51" s="98" t="n">
        <v>491</v>
      </c>
      <c r="W51" s="98" t="n">
        <v>3352</v>
      </c>
      <c r="X51" s="58" t="n">
        <f aca="false">+V51+W51</f>
        <v>3843</v>
      </c>
      <c r="Y51" s="98" t="n">
        <v>696</v>
      </c>
      <c r="Z51" s="98"/>
      <c r="AA51" s="98" t="n">
        <v>0</v>
      </c>
      <c r="AB51" s="98"/>
      <c r="AC51" s="98" t="n">
        <v>1369</v>
      </c>
      <c r="AD51" s="98" t="n">
        <v>8463</v>
      </c>
      <c r="AE51" s="98" t="n">
        <v>0</v>
      </c>
      <c r="AF51" s="98"/>
      <c r="AG51" s="98"/>
      <c r="AH51" s="98" t="n">
        <v>32936</v>
      </c>
      <c r="AI51" s="98" t="n">
        <v>0</v>
      </c>
      <c r="AJ51" s="98"/>
      <c r="AK51" s="98" t="n">
        <v>0</v>
      </c>
      <c r="AL51" s="98"/>
      <c r="AM51" s="98" t="n">
        <v>0</v>
      </c>
      <c r="AN51" s="98"/>
      <c r="AO51" s="98"/>
      <c r="AP51" s="98" t="n">
        <v>0</v>
      </c>
      <c r="AQ51" s="98"/>
      <c r="AR51" s="98"/>
      <c r="AS51" s="98" t="n">
        <v>0</v>
      </c>
      <c r="AT51" s="98"/>
      <c r="AU51" s="98"/>
      <c r="AV51" s="98"/>
      <c r="AW51" s="98"/>
      <c r="AX51" s="98"/>
    </row>
    <row r="52" customFormat="false" ht="20.45" hidden="false" customHeight="true" outlineLevel="0" collapsed="false">
      <c r="A52" s="95" t="n">
        <f aca="false">[5]加工!A52+[5]產業!A52+[5]中小!A52</f>
        <v>906</v>
      </c>
      <c r="B52" s="95" t="n">
        <f aca="false">[5]加工!B52+[5]產業!B52+[5]中小!B52</f>
        <v>1269</v>
      </c>
      <c r="C52" s="96" t="s">
        <v>55</v>
      </c>
      <c r="D52" s="97" t="n">
        <f aca="false">SUM(E52:P52)</f>
        <v>1142</v>
      </c>
      <c r="E52" s="95" t="n">
        <f aca="false">[5]加工!E52+[5]產業!E52+[5]中小!E52</f>
        <v>1031</v>
      </c>
      <c r="F52" s="95" t="n">
        <f aca="false">[5]加工!F52+[5]產業!F52+[5]中小!F52</f>
        <v>0</v>
      </c>
      <c r="G52" s="95" t="n">
        <f aca="false">[5]加工!G52+[5]產業!G52+[5]中小!G52</f>
        <v>0</v>
      </c>
      <c r="H52" s="95" t="n">
        <f aca="false">[5]加工!H52+[5]產業!H52+[5]中小!H52</f>
        <v>0</v>
      </c>
      <c r="I52" s="95" t="n">
        <f aca="false">[5]加工!I52+[5]產業!I52+[5]中小!I52</f>
        <v>111</v>
      </c>
      <c r="J52" s="95" t="n">
        <f aca="false">[5]加工!J52+[5]產業!J52+[5]中小!J52</f>
        <v>0</v>
      </c>
      <c r="K52" s="95" t="n">
        <f aca="false">[5]加工!K52+[5]產業!K52+[5]中小!K52</f>
        <v>0</v>
      </c>
      <c r="L52" s="95" t="n">
        <f aca="false">[5]加工!L52+[5]產業!L52+[5]中小!L52</f>
        <v>0</v>
      </c>
      <c r="M52" s="95" t="n">
        <f aca="false">[5]加工!M52+[5]產業!M52+[5]中小!M52</f>
        <v>0</v>
      </c>
      <c r="N52" s="95" t="n">
        <f aca="false">[5]加工!N52+[5]產業!N52+[5]中小!N52</f>
        <v>0</v>
      </c>
      <c r="O52" s="95" t="n">
        <f aca="false">[5]加工!O52+[5]產業!O52+[5]中小!O52</f>
        <v>0</v>
      </c>
      <c r="P52" s="95" t="n">
        <f aca="false">[5]加工!P52+[5]產業!P52+[5]中小!P52</f>
        <v>0</v>
      </c>
      <c r="R52" s="98" t="n">
        <v>1142</v>
      </c>
      <c r="S52" s="98" t="n">
        <v>0</v>
      </c>
      <c r="T52" s="98"/>
      <c r="U52" s="98" t="n">
        <v>0</v>
      </c>
      <c r="V52" s="98" t="n">
        <v>887</v>
      </c>
      <c r="W52" s="98"/>
      <c r="X52" s="58" t="n">
        <f aca="false">+V52+W52</f>
        <v>887</v>
      </c>
      <c r="Y52" s="98" t="n">
        <v>144</v>
      </c>
      <c r="Z52" s="98"/>
      <c r="AA52" s="98" t="n">
        <v>0</v>
      </c>
      <c r="AB52" s="98"/>
      <c r="AC52" s="98"/>
      <c r="AD52" s="98"/>
      <c r="AE52" s="98" t="n">
        <v>0</v>
      </c>
      <c r="AF52" s="98"/>
      <c r="AG52" s="98"/>
      <c r="AI52" s="57" t="n">
        <v>0</v>
      </c>
      <c r="AJ52" s="98" t="n">
        <v>111</v>
      </c>
      <c r="AK52" s="98" t="n">
        <v>0</v>
      </c>
      <c r="AL52" s="98"/>
      <c r="AM52" s="98" t="n">
        <v>0</v>
      </c>
      <c r="AN52" s="98"/>
      <c r="AO52" s="98"/>
      <c r="AP52" s="98" t="n">
        <v>0</v>
      </c>
      <c r="AQ52" s="98"/>
      <c r="AR52" s="98"/>
      <c r="AS52" s="98" t="n">
        <v>0</v>
      </c>
      <c r="AT52" s="98"/>
      <c r="AU52" s="98"/>
      <c r="AV52" s="98"/>
      <c r="AW52" s="98"/>
      <c r="AX52" s="98"/>
    </row>
    <row r="53" customFormat="false" ht="20.45" hidden="false" customHeight="true" outlineLevel="0" collapsed="false">
      <c r="A53" s="95" t="n">
        <f aca="false">[5]加工!A53+[5]產業!A53+[5]中小!A53</f>
        <v>3639</v>
      </c>
      <c r="B53" s="95" t="n">
        <f aca="false">[5]加工!B53+[5]產業!B53+[5]中小!B53</f>
        <v>3435</v>
      </c>
      <c r="C53" s="96" t="s">
        <v>57</v>
      </c>
      <c r="D53" s="97" t="n">
        <f aca="false">SUM(E53:P53)</f>
        <v>2545</v>
      </c>
      <c r="E53" s="95" t="n">
        <f aca="false">[5]加工!E53+[5]產業!E53+[5]中小!E53</f>
        <v>2272</v>
      </c>
      <c r="F53" s="95" t="n">
        <f aca="false">[5]加工!F53+[5]產業!F53+[5]中小!F53</f>
        <v>2</v>
      </c>
      <c r="G53" s="95" t="n">
        <f aca="false">[5]加工!G53+[5]產業!G53+[5]中小!G53</f>
        <v>0</v>
      </c>
      <c r="H53" s="95" t="n">
        <f aca="false">[5]加工!H53+[5]產業!H53+[5]中小!H53</f>
        <v>264</v>
      </c>
      <c r="I53" s="95" t="n">
        <f aca="false">[5]加工!I53+[5]產業!I53+[5]中小!I53</f>
        <v>7</v>
      </c>
      <c r="J53" s="95" t="n">
        <f aca="false">[5]加工!J53+[5]產業!J53+[5]中小!J53</f>
        <v>0</v>
      </c>
      <c r="K53" s="95" t="n">
        <f aca="false">[5]加工!K53+[5]產業!K53+[5]中小!K53</f>
        <v>0</v>
      </c>
      <c r="L53" s="95" t="n">
        <f aca="false">[5]加工!L53+[5]產業!L53+[5]中小!L53</f>
        <v>0</v>
      </c>
      <c r="M53" s="95" t="n">
        <f aca="false">[5]加工!M53+[5]產業!M53+[5]中小!M53</f>
        <v>0</v>
      </c>
      <c r="N53" s="95" t="n">
        <f aca="false">[5]加工!N53+[5]產業!N53+[5]中小!N53</f>
        <v>0</v>
      </c>
      <c r="O53" s="95" t="n">
        <f aca="false">[5]加工!O53+[5]產業!O53+[5]中小!O53</f>
        <v>0</v>
      </c>
      <c r="P53" s="95" t="n">
        <f aca="false">[5]加工!P53+[5]產業!P53+[5]中小!P53</f>
        <v>0</v>
      </c>
      <c r="R53" s="98" t="n">
        <v>2545</v>
      </c>
      <c r="S53" s="98" t="n">
        <v>0</v>
      </c>
      <c r="T53" s="98" t="n">
        <v>2</v>
      </c>
      <c r="U53" s="98" t="n">
        <v>0</v>
      </c>
      <c r="V53" s="98" t="n">
        <v>2010</v>
      </c>
      <c r="W53" s="98"/>
      <c r="X53" s="58" t="n">
        <f aca="false">+V53+W53</f>
        <v>2010</v>
      </c>
      <c r="Y53" s="98" t="n">
        <v>262</v>
      </c>
      <c r="Z53" s="98"/>
      <c r="AA53" s="98" t="n">
        <v>0</v>
      </c>
      <c r="AB53" s="98"/>
      <c r="AC53" s="98"/>
      <c r="AD53" s="98"/>
      <c r="AE53" s="98" t="n">
        <v>0</v>
      </c>
      <c r="AF53" s="98"/>
      <c r="AG53" s="98"/>
      <c r="AH53" s="98" t="n">
        <v>264</v>
      </c>
      <c r="AI53" s="98" t="n">
        <v>0</v>
      </c>
      <c r="AJ53" s="98" t="n">
        <v>7</v>
      </c>
      <c r="AK53" s="98" t="n">
        <v>0</v>
      </c>
      <c r="AL53" s="98"/>
      <c r="AM53" s="98" t="n">
        <v>0</v>
      </c>
      <c r="AN53" s="98"/>
      <c r="AO53" s="98"/>
      <c r="AP53" s="98" t="n">
        <v>0</v>
      </c>
      <c r="AQ53" s="98"/>
      <c r="AR53" s="98"/>
      <c r="AS53" s="98" t="n">
        <v>0</v>
      </c>
      <c r="AT53" s="98"/>
      <c r="AU53" s="98"/>
      <c r="AV53" s="98"/>
      <c r="AW53" s="98"/>
      <c r="AX53" s="98"/>
    </row>
    <row r="54" customFormat="false" ht="33" hidden="false" customHeight="false" outlineLevel="0" collapsed="false">
      <c r="A54" s="100" t="n">
        <f aca="false">SUM(A55:A59)</f>
        <v>347971</v>
      </c>
      <c r="B54" s="100" t="n">
        <f aca="false">SUM(B55:B59)</f>
        <v>405090</v>
      </c>
      <c r="C54" s="109" t="s">
        <v>132</v>
      </c>
      <c r="D54" s="97" t="n">
        <f aca="false">SUM(E54:P54)</f>
        <v>446456</v>
      </c>
      <c r="E54" s="97" t="n">
        <f aca="false">SUM(E55:E59)</f>
        <v>270708</v>
      </c>
      <c r="F54" s="97" t="n">
        <f aca="false">SUM(F55:F59)</f>
        <v>0</v>
      </c>
      <c r="G54" s="97" t="n">
        <f aca="false">SUM(G55:G59)</f>
        <v>0</v>
      </c>
      <c r="H54" s="97" t="n">
        <f aca="false">SUM(H55:H59)</f>
        <v>4402</v>
      </c>
      <c r="I54" s="97" t="n">
        <f aca="false">SUM(I55:I59)</f>
        <v>90</v>
      </c>
      <c r="J54" s="101" t="n">
        <f aca="false">SUM(J55:J59)</f>
        <v>0</v>
      </c>
      <c r="K54" s="97" t="n">
        <f aca="false">SUM(K55:K59)</f>
        <v>78505</v>
      </c>
      <c r="L54" s="97" t="n">
        <f aca="false">SUM(L55:L59)</f>
        <v>92751</v>
      </c>
      <c r="M54" s="102" t="n">
        <f aca="false">SUM(M55:M59)</f>
        <v>0</v>
      </c>
      <c r="N54" s="97" t="n">
        <f aca="false">SUM(N55:N59)</f>
        <v>0</v>
      </c>
      <c r="O54" s="97" t="n">
        <f aca="false">SUM(O55:O59)</f>
        <v>0</v>
      </c>
      <c r="P54" s="97" t="n">
        <f aca="false">SUM(P55:P59)</f>
        <v>0</v>
      </c>
      <c r="R54" s="94" t="n">
        <v>446456</v>
      </c>
      <c r="S54" s="94"/>
      <c r="T54" s="94" t="n">
        <v>0</v>
      </c>
      <c r="U54" s="94" t="n">
        <v>0</v>
      </c>
      <c r="V54" s="94" t="n">
        <v>740</v>
      </c>
      <c r="W54" s="94" t="n">
        <v>2830</v>
      </c>
      <c r="X54" s="58" t="n">
        <f aca="false">+V54+W54</f>
        <v>3570</v>
      </c>
      <c r="Y54" s="94" t="n">
        <v>4122</v>
      </c>
      <c r="Z54" s="94" t="n">
        <v>263016</v>
      </c>
      <c r="AA54" s="94"/>
      <c r="AB54" s="94" t="n">
        <v>0</v>
      </c>
      <c r="AC54" s="94" t="n">
        <v>0</v>
      </c>
      <c r="AD54" s="94" t="n">
        <v>0</v>
      </c>
      <c r="AE54" s="94" t="n">
        <v>0</v>
      </c>
      <c r="AF54" s="94" t="n">
        <v>0</v>
      </c>
      <c r="AG54" s="94" t="n">
        <v>0</v>
      </c>
      <c r="AH54" s="94" t="n">
        <v>4402</v>
      </c>
      <c r="AI54" s="94" t="n">
        <v>0</v>
      </c>
      <c r="AJ54" s="94" t="n">
        <v>90</v>
      </c>
      <c r="AK54" s="94" t="n">
        <v>0</v>
      </c>
      <c r="AL54" s="94" t="n">
        <v>78505</v>
      </c>
      <c r="AM54" s="94" t="n">
        <v>0</v>
      </c>
      <c r="AN54" s="94" t="n">
        <v>92751</v>
      </c>
      <c r="AO54" s="94" t="n">
        <v>0</v>
      </c>
      <c r="AP54" s="94" t="n">
        <v>0</v>
      </c>
      <c r="AQ54" s="94" t="n">
        <v>0</v>
      </c>
      <c r="AR54" s="94" t="n">
        <v>0</v>
      </c>
      <c r="AS54" s="94" t="n">
        <v>0</v>
      </c>
      <c r="AT54" s="94" t="n">
        <v>0</v>
      </c>
      <c r="AU54" s="94" t="n">
        <v>0</v>
      </c>
      <c r="AV54" s="94" t="n">
        <v>0</v>
      </c>
      <c r="AW54" s="94" t="n">
        <v>0</v>
      </c>
      <c r="AX54" s="94" t="n">
        <v>0</v>
      </c>
    </row>
    <row r="55" customFormat="false" ht="21.2" hidden="false" customHeight="true" outlineLevel="0" collapsed="false">
      <c r="A55" s="95" t="n">
        <f aca="false">[5]加工!A55+[5]產業!A55+[5]中小!A55</f>
        <v>98</v>
      </c>
      <c r="B55" s="95" t="n">
        <f aca="false">[5]加工!B55+[5]產業!B55+[5]中小!B55</f>
        <v>91</v>
      </c>
      <c r="C55" s="96" t="s">
        <v>59</v>
      </c>
      <c r="D55" s="97" t="n">
        <f aca="false">SUM(E55:P55)</f>
        <v>90</v>
      </c>
      <c r="E55" s="95" t="n">
        <f aca="false">[5]加工!E55+[5]產業!E55+[5]中小!E55</f>
        <v>0</v>
      </c>
      <c r="F55" s="95" t="n">
        <f aca="false">[5]加工!F55+[5]產業!F55+[5]中小!F55</f>
        <v>0</v>
      </c>
      <c r="G55" s="95" t="n">
        <f aca="false">[5]加工!G55+[5]產業!G55+[5]中小!G55</f>
        <v>0</v>
      </c>
      <c r="H55" s="95" t="n">
        <f aca="false">[5]加工!H55+[5]產業!H55+[5]中小!H55</f>
        <v>0</v>
      </c>
      <c r="I55" s="95" t="n">
        <f aca="false">[5]加工!I55+[5]產業!I55+[5]中小!I55</f>
        <v>90</v>
      </c>
      <c r="J55" s="95" t="n">
        <f aca="false">[5]加工!J55+[5]產業!J55+[5]中小!J55</f>
        <v>0</v>
      </c>
      <c r="K55" s="95" t="n">
        <f aca="false">[5]加工!K55+[5]產業!K55+[5]中小!K55</f>
        <v>0</v>
      </c>
      <c r="L55" s="95" t="n">
        <f aca="false">[5]加工!L55+[5]產業!L55+[5]中小!L55</f>
        <v>0</v>
      </c>
      <c r="M55" s="95" t="n">
        <f aca="false">[5]加工!M55+[5]產業!M55+[5]中小!M55</f>
        <v>0</v>
      </c>
      <c r="N55" s="95" t="n">
        <f aca="false">[5]加工!N55+[5]產業!N55+[5]中小!N55</f>
        <v>0</v>
      </c>
      <c r="O55" s="95" t="n">
        <f aca="false">[5]加工!O55+[5]產業!O55+[5]中小!O55</f>
        <v>0</v>
      </c>
      <c r="P55" s="95" t="n">
        <f aca="false">[5]加工!P55+[5]產業!P55+[5]中小!P55</f>
        <v>0</v>
      </c>
      <c r="R55" s="98" t="n">
        <v>90</v>
      </c>
      <c r="S55" s="98"/>
      <c r="T55" s="98"/>
      <c r="U55" s="98" t="n">
        <v>0</v>
      </c>
      <c r="V55" s="98"/>
      <c r="W55" s="98"/>
      <c r="X55" s="58" t="n">
        <f aca="false">+V55+W55</f>
        <v>0</v>
      </c>
      <c r="Y55" s="98" t="n">
        <v>0</v>
      </c>
      <c r="Z55" s="98"/>
      <c r="AA55" s="98"/>
      <c r="AB55" s="98"/>
      <c r="AC55" s="98"/>
      <c r="AD55" s="98"/>
      <c r="AE55" s="98" t="n">
        <v>0</v>
      </c>
      <c r="AF55" s="98"/>
      <c r="AG55" s="98"/>
      <c r="AH55" s="98"/>
      <c r="AI55" s="98" t="n">
        <v>0</v>
      </c>
      <c r="AJ55" s="98" t="n">
        <v>90</v>
      </c>
      <c r="AK55" s="98" t="n">
        <v>0</v>
      </c>
      <c r="AL55" s="98"/>
      <c r="AM55" s="98" t="n">
        <v>0</v>
      </c>
      <c r="AN55" s="98"/>
      <c r="AO55" s="98"/>
      <c r="AP55" s="98" t="n">
        <v>0</v>
      </c>
      <c r="AQ55" s="98"/>
      <c r="AR55" s="98"/>
      <c r="AS55" s="98" t="n">
        <v>0</v>
      </c>
      <c r="AT55" s="98"/>
      <c r="AU55" s="98"/>
      <c r="AV55" s="98"/>
      <c r="AW55" s="98"/>
      <c r="AX55" s="98"/>
    </row>
    <row r="56" customFormat="false" ht="21.2" hidden="false" customHeight="true" outlineLevel="0" collapsed="false">
      <c r="A56" s="95" t="n">
        <f aca="false">[5]加工!A56+[5]產業!A56+[5]中小!A56</f>
        <v>128448</v>
      </c>
      <c r="B56" s="95" t="n">
        <f aca="false">[5]加工!B56+[5]產業!B56+[5]中小!B56</f>
        <v>151020</v>
      </c>
      <c r="C56" s="96" t="s">
        <v>60</v>
      </c>
      <c r="D56" s="97" t="n">
        <f aca="false">SUM(E56:P56)</f>
        <v>150390</v>
      </c>
      <c r="E56" s="95" t="n">
        <f aca="false">[5]加工!E56+[5]產業!E56+[5]中小!E56</f>
        <v>2950</v>
      </c>
      <c r="F56" s="95" t="n">
        <f aca="false">[5]加工!F56+[5]產業!F56+[5]中小!F56</f>
        <v>0</v>
      </c>
      <c r="G56" s="95" t="n">
        <f aca="false">[5]加工!G56+[5]產業!G56+[5]中小!G56</f>
        <v>0</v>
      </c>
      <c r="H56" s="95" t="n">
        <f aca="false">[5]加工!H56+[5]產業!H56+[5]中小!H56</f>
        <v>0</v>
      </c>
      <c r="I56" s="95" t="n">
        <f aca="false">[5]加工!I56+[5]產業!I56+[5]中小!I56</f>
        <v>0</v>
      </c>
      <c r="J56" s="95" t="n">
        <f aca="false">[5]加工!J56+[5]產業!J56+[5]中小!J56</f>
        <v>0</v>
      </c>
      <c r="K56" s="95" t="n">
        <f aca="false">[5]加工!K56+[5]產業!K56+[5]中小!K56</f>
        <v>54755</v>
      </c>
      <c r="L56" s="95" t="n">
        <f aca="false">[5]加工!L56+[5]產業!L56+[5]中小!L56</f>
        <v>92685</v>
      </c>
      <c r="M56" s="95" t="n">
        <f aca="false">[5]加工!M56+[5]產業!M56+[5]中小!M56</f>
        <v>0</v>
      </c>
      <c r="N56" s="95" t="n">
        <f aca="false">[5]加工!N56+[5]產業!N56+[5]中小!N56</f>
        <v>0</v>
      </c>
      <c r="O56" s="95" t="n">
        <f aca="false">[5]加工!O56+[5]產業!O56+[5]中小!O56</f>
        <v>0</v>
      </c>
      <c r="P56" s="95" t="n">
        <f aca="false">[5]加工!P56+[5]產業!P56+[5]中小!P56</f>
        <v>0</v>
      </c>
      <c r="R56" s="98" t="n">
        <v>150390</v>
      </c>
      <c r="S56" s="98"/>
      <c r="T56" s="98"/>
      <c r="U56" s="98" t="n">
        <v>0</v>
      </c>
      <c r="V56" s="98"/>
      <c r="W56" s="98"/>
      <c r="X56" s="58" t="n">
        <f aca="false">+V56+W56</f>
        <v>0</v>
      </c>
      <c r="Y56" s="98" t="n">
        <v>2950</v>
      </c>
      <c r="Z56" s="98"/>
      <c r="AA56" s="98"/>
      <c r="AB56" s="98"/>
      <c r="AC56" s="98"/>
      <c r="AD56" s="98"/>
      <c r="AE56" s="98" t="n">
        <v>0</v>
      </c>
      <c r="AF56" s="98"/>
      <c r="AG56" s="98"/>
      <c r="AH56" s="98"/>
      <c r="AI56" s="98" t="n">
        <v>0</v>
      </c>
      <c r="AJ56" s="98"/>
      <c r="AK56" s="98" t="n">
        <v>0</v>
      </c>
      <c r="AL56" s="98" t="n">
        <v>54755</v>
      </c>
      <c r="AM56" s="98" t="n">
        <v>0</v>
      </c>
      <c r="AN56" s="98" t="n">
        <v>92685</v>
      </c>
      <c r="AO56" s="98"/>
      <c r="AP56" s="98" t="n">
        <v>0</v>
      </c>
      <c r="AQ56" s="98"/>
      <c r="AR56" s="98"/>
      <c r="AS56" s="98" t="n">
        <v>0</v>
      </c>
      <c r="AT56" s="98"/>
      <c r="AU56" s="98"/>
      <c r="AV56" s="98"/>
      <c r="AW56" s="98"/>
      <c r="AX56" s="98"/>
    </row>
    <row r="57" customFormat="false" ht="21.2" hidden="false" customHeight="true" outlineLevel="0" collapsed="false">
      <c r="A57" s="95" t="n">
        <f aca="false">[5]加工!A57+[5]產業!A57+[5]中小!A57</f>
        <v>217969</v>
      </c>
      <c r="B57" s="95" t="n">
        <f aca="false">[5]加工!B57+[5]產業!B57+[5]中小!B57</f>
        <v>237985</v>
      </c>
      <c r="C57" s="96" t="s">
        <v>61</v>
      </c>
      <c r="D57" s="97" t="n">
        <f aca="false">SUM(E57:P57)</f>
        <v>270806</v>
      </c>
      <c r="E57" s="95" t="n">
        <f aca="false">[5]加工!E57+[5]產業!E57+[5]中小!E57</f>
        <v>266368</v>
      </c>
      <c r="F57" s="95" t="n">
        <f aca="false">[5]加工!F57+[5]產業!F57+[5]中小!F57</f>
        <v>0</v>
      </c>
      <c r="G57" s="95" t="n">
        <f aca="false">[5]加工!G57+[5]產業!G57+[5]中小!G57</f>
        <v>0</v>
      </c>
      <c r="H57" s="95" t="n">
        <f aca="false">[5]加工!H57+[5]產業!H57+[5]中小!H57</f>
        <v>4402</v>
      </c>
      <c r="I57" s="95" t="n">
        <f aca="false">[5]加工!I57+[5]產業!I57+[5]中小!I57</f>
        <v>0</v>
      </c>
      <c r="J57" s="95" t="n">
        <f aca="false">[5]加工!J57+[5]產業!J57+[5]中小!J57</f>
        <v>0</v>
      </c>
      <c r="K57" s="95" t="n">
        <f aca="false">[5]加工!K57+[5]產業!K57+[5]中小!K57</f>
        <v>0</v>
      </c>
      <c r="L57" s="95" t="n">
        <f aca="false">[5]加工!L57+[5]產業!L57+[5]中小!L57</f>
        <v>36</v>
      </c>
      <c r="M57" s="95" t="n">
        <f aca="false">[5]加工!M57+[5]產業!M57+[5]中小!M57</f>
        <v>0</v>
      </c>
      <c r="N57" s="95" t="n">
        <f aca="false">[5]加工!N57+[5]產業!N57+[5]中小!N57</f>
        <v>0</v>
      </c>
      <c r="O57" s="95" t="n">
        <f aca="false">[5]加工!O57+[5]產業!O57+[5]中小!O57</f>
        <v>0</v>
      </c>
      <c r="P57" s="95" t="n">
        <f aca="false">[5]加工!P57+[5]產業!P57+[5]中小!P57</f>
        <v>0</v>
      </c>
      <c r="R57" s="98" t="n">
        <v>270806</v>
      </c>
      <c r="S57" s="98"/>
      <c r="T57" s="98"/>
      <c r="U57" s="98" t="n">
        <v>0</v>
      </c>
      <c r="V57" s="98" t="n">
        <v>450</v>
      </c>
      <c r="W57" s="98" t="n">
        <v>2830</v>
      </c>
      <c r="X57" s="58" t="n">
        <f aca="false">+V57+W57</f>
        <v>3280</v>
      </c>
      <c r="Y57" s="98" t="n">
        <v>72</v>
      </c>
      <c r="Z57" s="98" t="n">
        <v>263016</v>
      </c>
      <c r="AA57" s="98"/>
      <c r="AB57" s="98"/>
      <c r="AC57" s="98"/>
      <c r="AD57" s="98"/>
      <c r="AE57" s="98" t="n">
        <v>0</v>
      </c>
      <c r="AF57" s="98"/>
      <c r="AG57" s="98"/>
      <c r="AH57" s="98" t="n">
        <v>4402</v>
      </c>
      <c r="AI57" s="98" t="n">
        <v>0</v>
      </c>
      <c r="AJ57" s="98"/>
      <c r="AK57" s="98" t="n">
        <v>0</v>
      </c>
      <c r="AL57" s="98"/>
      <c r="AM57" s="98" t="n">
        <v>0</v>
      </c>
      <c r="AN57" s="98" t="n">
        <v>36</v>
      </c>
      <c r="AO57" s="98"/>
      <c r="AP57" s="98" t="n">
        <v>0</v>
      </c>
      <c r="AQ57" s="98"/>
      <c r="AR57" s="98"/>
      <c r="AS57" s="98" t="n">
        <v>0</v>
      </c>
      <c r="AT57" s="98"/>
      <c r="AU57" s="98"/>
      <c r="AV57" s="98"/>
      <c r="AW57" s="98"/>
      <c r="AX57" s="98"/>
    </row>
    <row r="58" customFormat="false" ht="33" hidden="false" customHeight="false" outlineLevel="0" collapsed="false">
      <c r="A58" s="95" t="n">
        <f aca="false">[5]加工!A58+[5]產業!A58+[5]中小!A58</f>
        <v>1456</v>
      </c>
      <c r="B58" s="95" t="n">
        <f aca="false">[5]加工!B58+[5]產業!B58+[5]中小!B58</f>
        <v>15994</v>
      </c>
      <c r="C58" s="109" t="s">
        <v>133</v>
      </c>
      <c r="D58" s="97" t="n">
        <f aca="false">SUM(E58:P58)</f>
        <v>25170</v>
      </c>
      <c r="E58" s="95" t="n">
        <f aca="false">[5]加工!E58+[5]產業!E58+[5]中小!E58</f>
        <v>1390</v>
      </c>
      <c r="F58" s="95" t="n">
        <f aca="false">[5]加工!F58+[5]產業!F58+[5]中小!F58</f>
        <v>0</v>
      </c>
      <c r="G58" s="95" t="n">
        <f aca="false">[5]加工!G58+[5]產業!G58+[5]中小!G58</f>
        <v>0</v>
      </c>
      <c r="H58" s="95" t="n">
        <f aca="false">[5]加工!H58+[5]產業!H58+[5]中小!H58</f>
        <v>0</v>
      </c>
      <c r="I58" s="95" t="n">
        <f aca="false">[5]加工!I58+[5]產業!I58+[5]中小!I58</f>
        <v>0</v>
      </c>
      <c r="J58" s="95" t="n">
        <f aca="false">[5]加工!J58+[5]產業!J58+[5]中小!J58</f>
        <v>0</v>
      </c>
      <c r="K58" s="95" t="n">
        <f aca="false">[5]加工!K58+[5]產業!K58+[5]中小!K58</f>
        <v>23750</v>
      </c>
      <c r="L58" s="95" t="n">
        <f aca="false">[5]加工!L58+[5]產業!L58+[5]中小!L58</f>
        <v>30</v>
      </c>
      <c r="M58" s="95" t="n">
        <f aca="false">[5]加工!M58+[5]產業!M58+[5]中小!M58</f>
        <v>0</v>
      </c>
      <c r="N58" s="95" t="n">
        <f aca="false">[5]加工!N58+[5]產業!N58+[5]中小!N58</f>
        <v>0</v>
      </c>
      <c r="O58" s="95" t="n">
        <f aca="false">[5]加工!O58+[5]產業!O58+[5]中小!O58</f>
        <v>0</v>
      </c>
      <c r="P58" s="95" t="n">
        <f aca="false">[5]加工!P58+[5]產業!P58+[5]中小!P58</f>
        <v>0</v>
      </c>
      <c r="R58" s="98" t="n">
        <v>25170</v>
      </c>
      <c r="S58" s="98"/>
      <c r="T58" s="98"/>
      <c r="U58" s="98" t="n">
        <v>0</v>
      </c>
      <c r="V58" s="98" t="n">
        <v>290</v>
      </c>
      <c r="W58" s="98"/>
      <c r="X58" s="58" t="n">
        <f aca="false">+V58+W58</f>
        <v>290</v>
      </c>
      <c r="Y58" s="98" t="n">
        <v>1100</v>
      </c>
      <c r="Z58" s="98"/>
      <c r="AA58" s="98"/>
      <c r="AB58" s="98"/>
      <c r="AC58" s="98"/>
      <c r="AD58" s="98"/>
      <c r="AE58" s="98" t="n">
        <v>0</v>
      </c>
      <c r="AF58" s="98"/>
      <c r="AG58" s="98"/>
      <c r="AH58" s="98"/>
      <c r="AI58" s="98" t="n">
        <v>0</v>
      </c>
      <c r="AJ58" s="98"/>
      <c r="AK58" s="98" t="n">
        <v>0</v>
      </c>
      <c r="AL58" s="98" t="n">
        <v>23750</v>
      </c>
      <c r="AM58" s="98" t="n">
        <v>0</v>
      </c>
      <c r="AN58" s="98" t="n">
        <v>30</v>
      </c>
      <c r="AO58" s="98"/>
      <c r="AP58" s="98" t="n">
        <v>0</v>
      </c>
      <c r="AQ58" s="98"/>
      <c r="AR58" s="98"/>
      <c r="AS58" s="98" t="n">
        <v>0</v>
      </c>
      <c r="AT58" s="98"/>
      <c r="AU58" s="98"/>
      <c r="AV58" s="98"/>
      <c r="AW58" s="98"/>
      <c r="AX58" s="98"/>
    </row>
    <row r="59" customFormat="false" ht="21.2" hidden="false" customHeight="true" outlineLevel="0" collapsed="false">
      <c r="A59" s="95" t="n">
        <f aca="false">[5]加工!A59+[5]產業!A59+[5]中小!A59</f>
        <v>0</v>
      </c>
      <c r="B59" s="95" t="n">
        <f aca="false">[5]加工!B59+[5]產業!B59+[5]中小!B59</f>
        <v>0</v>
      </c>
      <c r="C59" s="96" t="s">
        <v>63</v>
      </c>
      <c r="D59" s="97" t="n">
        <v>0</v>
      </c>
      <c r="E59" s="95" t="n">
        <f aca="false">[5]加工!E59+[5]產業!E59+[5]中小!E59</f>
        <v>0</v>
      </c>
      <c r="F59" s="95" t="n">
        <f aca="false">[5]加工!F59+[5]產業!F59+[5]中小!F59</f>
        <v>0</v>
      </c>
      <c r="G59" s="95" t="n">
        <f aca="false">[5]加工!G59+[5]產業!G59+[5]中小!G59</f>
        <v>0</v>
      </c>
      <c r="H59" s="95" t="n">
        <f aca="false">[5]加工!H59+[5]產業!H59+[5]中小!H59</f>
        <v>0</v>
      </c>
      <c r="I59" s="95" t="n">
        <f aca="false">[5]加工!I59+[5]產業!I59+[5]中小!I59</f>
        <v>0</v>
      </c>
      <c r="J59" s="95" t="n">
        <f aca="false">[5]加工!J59+[5]產業!J59+[5]中小!J59</f>
        <v>0</v>
      </c>
      <c r="K59" s="95" t="n">
        <f aca="false">[5]加工!K59+[5]產業!K59+[5]中小!K59</f>
        <v>0</v>
      </c>
      <c r="L59" s="95" t="n">
        <f aca="false">[5]加工!L59+[5]產業!L59+[5]中小!L59</f>
        <v>0</v>
      </c>
      <c r="M59" s="95" t="n">
        <f aca="false">[5]加工!M59+[5]產業!M59+[5]中小!M59</f>
        <v>0</v>
      </c>
      <c r="N59" s="95" t="n">
        <f aca="false">[5]加工!N59+[5]產業!N59+[5]中小!N59</f>
        <v>0</v>
      </c>
      <c r="O59" s="95" t="n">
        <f aca="false">[5]加工!O59+[5]產業!O59+[5]中小!O59</f>
        <v>0</v>
      </c>
      <c r="P59" s="95" t="n">
        <f aca="false">[5]加工!P59+[5]產業!P59+[5]中小!P59</f>
        <v>0</v>
      </c>
      <c r="R59" s="98" t="n">
        <v>0</v>
      </c>
      <c r="S59" s="98"/>
      <c r="T59" s="98"/>
      <c r="U59" s="98" t="n">
        <v>0</v>
      </c>
      <c r="V59" s="98"/>
      <c r="W59" s="98"/>
      <c r="X59" s="58" t="n">
        <f aca="false">+V59+W59</f>
        <v>0</v>
      </c>
      <c r="Y59" s="98"/>
      <c r="Z59" s="98"/>
      <c r="AA59" s="98"/>
      <c r="AB59" s="98"/>
      <c r="AC59" s="98"/>
      <c r="AD59" s="98"/>
      <c r="AE59" s="98" t="n">
        <v>0</v>
      </c>
      <c r="AF59" s="98"/>
      <c r="AG59" s="98"/>
      <c r="AH59" s="98"/>
      <c r="AI59" s="98" t="n">
        <v>0</v>
      </c>
      <c r="AJ59" s="98"/>
      <c r="AK59" s="98" t="n">
        <v>0</v>
      </c>
      <c r="AL59" s="98"/>
      <c r="AM59" s="98" t="n">
        <v>0</v>
      </c>
      <c r="AN59" s="98"/>
      <c r="AO59" s="98"/>
      <c r="AP59" s="98" t="n">
        <v>0</v>
      </c>
      <c r="AQ59" s="98"/>
      <c r="AR59" s="98"/>
      <c r="AS59" s="98" t="n">
        <v>0</v>
      </c>
      <c r="AT59" s="98"/>
      <c r="AU59" s="98"/>
      <c r="AV59" s="98"/>
      <c r="AW59" s="98"/>
      <c r="AX59" s="98"/>
    </row>
    <row r="60" customFormat="false" ht="21.2" hidden="false" customHeight="true" outlineLevel="0" collapsed="false">
      <c r="A60" s="100" t="n">
        <f aca="false">SUM(A61:A62)</f>
        <v>258489</v>
      </c>
      <c r="B60" s="100" t="n">
        <f aca="false">SUM(B61:B62)</f>
        <v>201256</v>
      </c>
      <c r="C60" s="96" t="s">
        <v>64</v>
      </c>
      <c r="D60" s="97" t="n">
        <f aca="false">SUM(E60:P60)</f>
        <v>200494</v>
      </c>
      <c r="E60" s="97" t="n">
        <f aca="false">SUM(E61:E62)</f>
        <v>0</v>
      </c>
      <c r="F60" s="97" t="n">
        <f aca="false">SUM(F61:F62)</f>
        <v>0</v>
      </c>
      <c r="G60" s="97" t="n">
        <f aca="false">SUM(G61:G62)</f>
        <v>0</v>
      </c>
      <c r="H60" s="97" t="n">
        <f aca="false">SUM(H61:H62)</f>
        <v>178476</v>
      </c>
      <c r="I60" s="97" t="n">
        <f aca="false">SUM(I61:I62)</f>
        <v>0</v>
      </c>
      <c r="J60" s="101" t="n">
        <f aca="false">SUM(J61:J62)</f>
        <v>0</v>
      </c>
      <c r="K60" s="97" t="n">
        <f aca="false">SUM(K61:K62)</f>
        <v>0</v>
      </c>
      <c r="L60" s="97" t="n">
        <f aca="false">SUM(L61:L62)</f>
        <v>0</v>
      </c>
      <c r="M60" s="102" t="n">
        <f aca="false">SUM(M61:M62)</f>
        <v>0</v>
      </c>
      <c r="N60" s="97" t="n">
        <f aca="false">SUM(N61:N62)</f>
        <v>0</v>
      </c>
      <c r="O60" s="97" t="n">
        <f aca="false">SUM(O61:O62)</f>
        <v>10000</v>
      </c>
      <c r="P60" s="97" t="n">
        <f aca="false">SUM(P61:P62)</f>
        <v>12018</v>
      </c>
      <c r="R60" s="94" t="n">
        <v>200494</v>
      </c>
      <c r="S60" s="94"/>
      <c r="T60" s="94" t="n">
        <v>0</v>
      </c>
      <c r="U60" s="94" t="n">
        <v>0</v>
      </c>
      <c r="V60" s="94" t="n">
        <v>0</v>
      </c>
      <c r="W60" s="94" t="n">
        <v>0</v>
      </c>
      <c r="X60" s="58" t="n">
        <f aca="false">+V60+W60</f>
        <v>0</v>
      </c>
      <c r="Y60" s="94" t="n">
        <v>0</v>
      </c>
      <c r="Z60" s="94" t="n">
        <v>0</v>
      </c>
      <c r="AA60" s="94"/>
      <c r="AB60" s="94" t="n">
        <v>0</v>
      </c>
      <c r="AC60" s="94" t="n">
        <v>0</v>
      </c>
      <c r="AD60" s="94" t="n">
        <v>0</v>
      </c>
      <c r="AE60" s="94" t="n">
        <v>0</v>
      </c>
      <c r="AF60" s="94" t="n">
        <v>0</v>
      </c>
      <c r="AG60" s="94" t="n">
        <v>0</v>
      </c>
      <c r="AH60" s="94" t="n">
        <v>178476</v>
      </c>
      <c r="AI60" s="94" t="n">
        <v>0</v>
      </c>
      <c r="AJ60" s="94" t="n">
        <v>0</v>
      </c>
      <c r="AK60" s="94" t="n">
        <v>0</v>
      </c>
      <c r="AL60" s="94" t="n">
        <v>0</v>
      </c>
      <c r="AM60" s="94" t="n">
        <v>0</v>
      </c>
      <c r="AN60" s="94" t="n">
        <v>0</v>
      </c>
      <c r="AO60" s="94" t="n">
        <v>0</v>
      </c>
      <c r="AP60" s="94" t="n">
        <v>0</v>
      </c>
      <c r="AQ60" s="94" t="n">
        <v>0</v>
      </c>
      <c r="AR60" s="94" t="n">
        <v>10000</v>
      </c>
      <c r="AS60" s="94" t="n">
        <v>0</v>
      </c>
      <c r="AT60" s="94" t="n">
        <v>3220</v>
      </c>
      <c r="AU60" s="94" t="n">
        <v>8798</v>
      </c>
      <c r="AV60" s="94" t="n">
        <v>0</v>
      </c>
      <c r="AW60" s="94" t="n">
        <v>0</v>
      </c>
      <c r="AX60" s="94" t="n">
        <v>0</v>
      </c>
    </row>
    <row r="61" customFormat="false" ht="21.2" hidden="false" customHeight="true" outlineLevel="0" collapsed="false">
      <c r="A61" s="95" t="n">
        <f aca="false">[5]加工!A61+[5]產業!A61+[5]中小!A61</f>
        <v>258489</v>
      </c>
      <c r="B61" s="95" t="n">
        <f aca="false">[5]加工!B61+[5]產業!B61+[5]中小!B61</f>
        <v>201256</v>
      </c>
      <c r="C61" s="96" t="s">
        <v>65</v>
      </c>
      <c r="D61" s="97" t="n">
        <f aca="false">SUM(E61:P61)</f>
        <v>200494</v>
      </c>
      <c r="E61" s="95" t="n">
        <f aca="false">[5]加工!E61+[5]產業!E61+[5]中小!E61</f>
        <v>0</v>
      </c>
      <c r="F61" s="95" t="n">
        <f aca="false">[5]加工!F61+[5]產業!F61+[5]中小!F61</f>
        <v>0</v>
      </c>
      <c r="G61" s="95" t="n">
        <f aca="false">[5]加工!G61+[5]產業!G61+[5]中小!G61</f>
        <v>0</v>
      </c>
      <c r="H61" s="95" t="n">
        <f aca="false">[5]加工!H61+[5]產業!H61+[5]中小!H61</f>
        <v>178476</v>
      </c>
      <c r="I61" s="95" t="n">
        <f aca="false">[5]加工!I61+[5]產業!I61+[5]中小!I61</f>
        <v>0</v>
      </c>
      <c r="J61" s="95" t="n">
        <f aca="false">[5]加工!J61+[5]產業!J61+[5]中小!J61</f>
        <v>0</v>
      </c>
      <c r="K61" s="95" t="n">
        <f aca="false">[5]加工!K61+[5]產業!K61+[5]中小!K61</f>
        <v>0</v>
      </c>
      <c r="L61" s="95" t="n">
        <f aca="false">[5]加工!L61+[5]產業!L61+[5]中小!L61</f>
        <v>0</v>
      </c>
      <c r="M61" s="95" t="n">
        <f aca="false">[5]加工!M61+[5]產業!M61+[5]中小!M61</f>
        <v>0</v>
      </c>
      <c r="N61" s="95" t="n">
        <f aca="false">[5]加工!N61+[5]產業!N61+[5]中小!N61</f>
        <v>0</v>
      </c>
      <c r="O61" s="95" t="n">
        <f aca="false">[5]加工!O61+[5]產業!O61+[5]中小!O61</f>
        <v>10000</v>
      </c>
      <c r="P61" s="95" t="n">
        <f aca="false">[5]加工!P61+[5]產業!P61+[5]中小!P61</f>
        <v>12018</v>
      </c>
      <c r="R61" s="57" t="n">
        <v>200494</v>
      </c>
      <c r="U61" s="57" t="n">
        <v>0</v>
      </c>
      <c r="X61" s="58" t="n">
        <f aca="false">+V61+W61</f>
        <v>0</v>
      </c>
      <c r="AE61" s="57" t="n">
        <v>0</v>
      </c>
      <c r="AH61" s="57" t="n">
        <v>178476</v>
      </c>
      <c r="AI61" s="57" t="n">
        <v>0</v>
      </c>
      <c r="AK61" s="57" t="n">
        <v>0</v>
      </c>
      <c r="AM61" s="57" t="n">
        <v>0</v>
      </c>
      <c r="AP61" s="57" t="n">
        <v>0</v>
      </c>
      <c r="AR61" s="57" t="n">
        <v>10000</v>
      </c>
      <c r="AS61" s="57" t="n">
        <v>0</v>
      </c>
      <c r="AT61" s="57" t="n">
        <v>3220</v>
      </c>
      <c r="AU61" s="57" t="n">
        <v>8798</v>
      </c>
    </row>
    <row r="62" customFormat="false" ht="21.2" hidden="false" customHeight="true" outlineLevel="0" collapsed="false">
      <c r="A62" s="95" t="n">
        <f aca="false">[5]加工!A62+[5]產業!A62+[5]中小!A62</f>
        <v>0</v>
      </c>
      <c r="B62" s="95" t="n">
        <f aca="false">[5]加工!B62+[5]產業!B62+[5]中小!B62</f>
        <v>0</v>
      </c>
      <c r="C62" s="96" t="s">
        <v>66</v>
      </c>
      <c r="D62" s="97" t="n">
        <f aca="false">SUM(E62:P62)</f>
        <v>0</v>
      </c>
      <c r="E62" s="95" t="n">
        <f aca="false">[5]加工!E62+[5]產業!E62+[5]中小!E62</f>
        <v>0</v>
      </c>
      <c r="F62" s="95" t="n">
        <f aca="false">[5]加工!F62+[5]產業!F62+[5]中小!F62</f>
        <v>0</v>
      </c>
      <c r="G62" s="95" t="n">
        <f aca="false">[5]加工!G62+[5]產業!G62+[5]中小!G62</f>
        <v>0</v>
      </c>
      <c r="H62" s="95" t="n">
        <f aca="false">[5]加工!H62+[5]產業!H62+[5]中小!H62</f>
        <v>0</v>
      </c>
      <c r="I62" s="95" t="n">
        <f aca="false">[5]加工!I62+[5]產業!I62+[5]中小!I62</f>
        <v>0</v>
      </c>
      <c r="J62" s="95" t="n">
        <f aca="false">[5]加工!J62+[5]產業!J62+[5]中小!J62</f>
        <v>0</v>
      </c>
      <c r="K62" s="95" t="n">
        <f aca="false">[5]加工!K62+[5]產業!K62+[5]中小!K62</f>
        <v>0</v>
      </c>
      <c r="L62" s="95" t="n">
        <f aca="false">[5]加工!L62+[5]產業!L62+[5]中小!L62</f>
        <v>0</v>
      </c>
      <c r="M62" s="95" t="n">
        <f aca="false">[5]加工!M62+[5]產業!M62+[5]中小!M62</f>
        <v>0</v>
      </c>
      <c r="N62" s="95" t="n">
        <f aca="false">[5]加工!N62+[5]產業!N62+[5]中小!N62</f>
        <v>0</v>
      </c>
      <c r="O62" s="95" t="n">
        <f aca="false">[5]加工!O62+[5]產業!O62+[5]中小!O62</f>
        <v>0</v>
      </c>
      <c r="P62" s="95" t="n">
        <f aca="false">[5]加工!P62+[5]產業!P62+[5]中小!P62</f>
        <v>0</v>
      </c>
      <c r="R62" s="57" t="n">
        <v>0</v>
      </c>
      <c r="U62" s="57" t="n">
        <v>0</v>
      </c>
      <c r="X62" s="58" t="n">
        <f aca="false">+V62+W62</f>
        <v>0</v>
      </c>
      <c r="AE62" s="57" t="n">
        <v>0</v>
      </c>
      <c r="AI62" s="57" t="n">
        <v>0</v>
      </c>
      <c r="AK62" s="57" t="n">
        <v>0</v>
      </c>
      <c r="AM62" s="57" t="n">
        <v>0</v>
      </c>
      <c r="AP62" s="57" t="n">
        <v>0</v>
      </c>
      <c r="AS62" s="57" t="n">
        <v>0</v>
      </c>
    </row>
    <row r="63" customFormat="false" ht="21.2" hidden="false" customHeight="true" outlineLevel="0" collapsed="false">
      <c r="A63" s="100" t="n">
        <f aca="false">A64</f>
        <v>2283594</v>
      </c>
      <c r="B63" s="100" t="n">
        <f aca="false">B64</f>
        <v>459550</v>
      </c>
      <c r="C63" s="96" t="s">
        <v>67</v>
      </c>
      <c r="D63" s="97" t="n">
        <f aca="false">SUM(E63:P63)</f>
        <v>1361616</v>
      </c>
      <c r="E63" s="100" t="n">
        <f aca="false">E64</f>
        <v>8858</v>
      </c>
      <c r="F63" s="100" t="n">
        <f aca="false">F64</f>
        <v>16</v>
      </c>
      <c r="G63" s="100" t="n">
        <f aca="false">G64</f>
        <v>0</v>
      </c>
      <c r="H63" s="100" t="n">
        <f aca="false">H64</f>
        <v>1350610</v>
      </c>
      <c r="I63" s="100" t="n">
        <f aca="false">I64</f>
        <v>166</v>
      </c>
      <c r="J63" s="100" t="n">
        <f aca="false">J64</f>
        <v>0</v>
      </c>
      <c r="K63" s="100" t="n">
        <f aca="false">K64</f>
        <v>0</v>
      </c>
      <c r="L63" s="100" t="n">
        <f aca="false">L64</f>
        <v>0</v>
      </c>
      <c r="M63" s="100" t="n">
        <f aca="false">M64</f>
        <v>0</v>
      </c>
      <c r="N63" s="100" t="n">
        <f aca="false">N64</f>
        <v>0</v>
      </c>
      <c r="O63" s="100" t="n">
        <f aca="false">O64</f>
        <v>0</v>
      </c>
      <c r="P63" s="100" t="n">
        <f aca="false">P64</f>
        <v>1966</v>
      </c>
      <c r="R63" s="94" t="n">
        <v>1361616</v>
      </c>
      <c r="S63" s="94" t="n">
        <v>0</v>
      </c>
      <c r="T63" s="94" t="n">
        <v>16</v>
      </c>
      <c r="U63" s="94" t="n">
        <v>0</v>
      </c>
      <c r="V63" s="94" t="n">
        <v>0</v>
      </c>
      <c r="W63" s="94" t="n">
        <v>0</v>
      </c>
      <c r="X63" s="58" t="n">
        <f aca="false">+V63+W63</f>
        <v>0</v>
      </c>
      <c r="Y63" s="94" t="n">
        <v>8858</v>
      </c>
      <c r="Z63" s="94" t="n">
        <v>0</v>
      </c>
      <c r="AA63" s="94"/>
      <c r="AB63" s="94" t="n">
        <v>0</v>
      </c>
      <c r="AC63" s="94" t="n">
        <v>0</v>
      </c>
      <c r="AD63" s="94" t="n">
        <v>0</v>
      </c>
      <c r="AE63" s="94" t="n">
        <v>0</v>
      </c>
      <c r="AF63" s="94" t="n">
        <v>0</v>
      </c>
      <c r="AG63" s="94" t="n">
        <v>0</v>
      </c>
      <c r="AH63" s="94" t="n">
        <v>1350610</v>
      </c>
      <c r="AI63" s="94" t="n">
        <v>0</v>
      </c>
      <c r="AJ63" s="94" t="n">
        <v>166</v>
      </c>
      <c r="AK63" s="94" t="n">
        <v>0</v>
      </c>
      <c r="AL63" s="94" t="n">
        <v>0</v>
      </c>
      <c r="AM63" s="94" t="n">
        <v>0</v>
      </c>
      <c r="AN63" s="94" t="n">
        <v>0</v>
      </c>
      <c r="AO63" s="94" t="n">
        <v>0</v>
      </c>
      <c r="AP63" s="94" t="n">
        <v>0</v>
      </c>
      <c r="AQ63" s="94" t="n">
        <v>0</v>
      </c>
      <c r="AR63" s="94" t="n">
        <v>0</v>
      </c>
      <c r="AS63" s="94" t="n">
        <v>0</v>
      </c>
      <c r="AT63" s="94" t="n">
        <v>0</v>
      </c>
      <c r="AU63" s="94" t="n">
        <v>0</v>
      </c>
      <c r="AV63" s="94" t="n">
        <v>0</v>
      </c>
      <c r="AW63" s="94" t="n">
        <v>966</v>
      </c>
      <c r="AX63" s="94" t="n">
        <v>1000</v>
      </c>
    </row>
    <row r="64" customFormat="false" ht="21.2" hidden="false" customHeight="true" outlineLevel="0" collapsed="false">
      <c r="A64" s="95" t="n">
        <f aca="false">[5]加工!A64+[5]產業!A64+[5]中小!A64</f>
        <v>2283594</v>
      </c>
      <c r="B64" s="95" t="n">
        <f aca="false">[5]加工!B64+[5]產業!B64+[5]中小!B64</f>
        <v>459550</v>
      </c>
      <c r="C64" s="96" t="s">
        <v>68</v>
      </c>
      <c r="D64" s="97" t="n">
        <f aca="false">SUM(E64:P64)</f>
        <v>1361616</v>
      </c>
      <c r="E64" s="95" t="n">
        <f aca="false">[5]加工!E64+[5]產業!E64+[5]中小!E64</f>
        <v>8858</v>
      </c>
      <c r="F64" s="95" t="n">
        <f aca="false">[5]加工!F64+[5]產業!F64+[5]中小!F64</f>
        <v>16</v>
      </c>
      <c r="G64" s="95" t="n">
        <f aca="false">[5]加工!G64+[5]產業!G64+[5]中小!G64</f>
        <v>0</v>
      </c>
      <c r="H64" s="95" t="n">
        <f aca="false">[5]加工!H64+[5]產業!H64+[5]中小!H64</f>
        <v>1350610</v>
      </c>
      <c r="I64" s="95" t="n">
        <f aca="false">[5]加工!I64+[5]產業!I64+[5]中小!I64</f>
        <v>166</v>
      </c>
      <c r="J64" s="95" t="n">
        <f aca="false">[5]加工!J64+[5]產業!J64+[5]中小!J64</f>
        <v>0</v>
      </c>
      <c r="K64" s="95" t="n">
        <f aca="false">[5]加工!K64+[5]產業!K64+[5]中小!K64</f>
        <v>0</v>
      </c>
      <c r="L64" s="95" t="n">
        <f aca="false">[5]加工!L64+[5]產業!L64+[5]中小!L64</f>
        <v>0</v>
      </c>
      <c r="M64" s="95" t="n">
        <f aca="false">[5]加工!M64+[5]產業!M64+[5]中小!M64</f>
        <v>0</v>
      </c>
      <c r="N64" s="95" t="n">
        <f aca="false">[5]加工!N64+[5]產業!N64+[5]中小!N64</f>
        <v>0</v>
      </c>
      <c r="O64" s="95" t="n">
        <f aca="false">[5]加工!O64+[5]產業!O64+[5]中小!O64</f>
        <v>0</v>
      </c>
      <c r="P64" s="95" t="n">
        <f aca="false">[5]加工!P64+[5]產業!P64+[5]中小!P64</f>
        <v>1966</v>
      </c>
      <c r="R64" s="98" t="n">
        <v>1361616</v>
      </c>
      <c r="S64" s="98" t="n">
        <v>0</v>
      </c>
      <c r="T64" s="98" t="n">
        <v>16</v>
      </c>
      <c r="U64" s="98" t="n">
        <v>0</v>
      </c>
      <c r="V64" s="98"/>
      <c r="W64" s="98"/>
      <c r="X64" s="58" t="n">
        <f aca="false">+V64+W64</f>
        <v>0</v>
      </c>
      <c r="Y64" s="98" t="n">
        <v>8858</v>
      </c>
      <c r="Z64" s="98"/>
      <c r="AA64" s="98"/>
      <c r="AB64" s="98"/>
      <c r="AC64" s="98"/>
      <c r="AD64" s="98"/>
      <c r="AE64" s="98" t="n">
        <v>0</v>
      </c>
      <c r="AF64" s="98"/>
      <c r="AG64" s="98"/>
      <c r="AH64" s="98" t="n">
        <v>1350610</v>
      </c>
      <c r="AI64" s="98" t="n">
        <v>0</v>
      </c>
      <c r="AJ64" s="98" t="n">
        <v>166</v>
      </c>
      <c r="AK64" s="98" t="n">
        <v>0</v>
      </c>
      <c r="AL64" s="98"/>
      <c r="AM64" s="98" t="n">
        <v>0</v>
      </c>
      <c r="AN64" s="98"/>
      <c r="AO64" s="98"/>
      <c r="AP64" s="98" t="n">
        <v>0</v>
      </c>
      <c r="AQ64" s="98"/>
      <c r="AR64" s="98"/>
      <c r="AS64" s="98" t="n">
        <v>0</v>
      </c>
      <c r="AT64" s="98"/>
      <c r="AU64" s="98"/>
      <c r="AV64" s="98"/>
      <c r="AW64" s="98" t="n">
        <v>966</v>
      </c>
      <c r="AX64" s="98" t="n">
        <v>1000</v>
      </c>
    </row>
    <row r="65" s="116" customFormat="true" ht="21.2" hidden="false" customHeight="true" outlineLevel="0" collapsed="false">
      <c r="A65" s="113" t="n">
        <f aca="false">SUM(A8,A18,A28,A32,A39,A49,A54,A60,A63)</f>
        <v>8775559</v>
      </c>
      <c r="B65" s="113" t="n">
        <f aca="false">SUM(B8,B18,B28,B32,B39,B49,B54,B60,B63)</f>
        <v>7610197</v>
      </c>
      <c r="C65" s="114" t="s">
        <v>8</v>
      </c>
      <c r="D65" s="115" t="n">
        <f aca="false">SUM(E65:P65)</f>
        <v>8284463</v>
      </c>
      <c r="E65" s="113" t="n">
        <f aca="false">SUM(E8,E18,E28,E32,E39,E49,E54,E60,E63)</f>
        <v>4983169</v>
      </c>
      <c r="F65" s="113" t="n">
        <f aca="false">SUM(F8,F18,F28,F32,F39,F49,F54,F60,F63)</f>
        <v>14950</v>
      </c>
      <c r="G65" s="113" t="n">
        <f aca="false">SUM(G8,G18,G28,G32,G39,G49,G54,G60,G63)</f>
        <v>93715</v>
      </c>
      <c r="H65" s="113" t="n">
        <f aca="false">SUM(H8,H18,H28,H32,H39,H49,H54,H60,H63)</f>
        <v>2230835</v>
      </c>
      <c r="I65" s="113" t="n">
        <f aca="false">SUM(I8,I18,I28,I32,I39,I49,I54,I60,I63)</f>
        <v>45426</v>
      </c>
      <c r="J65" s="113" t="n">
        <f aca="false">SUM(J8,J18,J28,J32,J39,J49,J54,J60,J63)</f>
        <v>0</v>
      </c>
      <c r="K65" s="113" t="n">
        <f aca="false">SUM(K8,K18,K28,K32,K39,K49,K54,K60,K63)</f>
        <v>409169</v>
      </c>
      <c r="L65" s="113" t="n">
        <f aca="false">SUM(L8,L18,L28,L32,L39,L49,L54,L60,L63)</f>
        <v>372431</v>
      </c>
      <c r="M65" s="113" t="n">
        <f aca="false">SUM(M8,M18,M28,M32,M39,M49,M54,M60,M63)</f>
        <v>0</v>
      </c>
      <c r="N65" s="113" t="n">
        <f aca="false">SUM(N8,N18,N28,N32,N39,N49,N54,N60,N63)</f>
        <v>0</v>
      </c>
      <c r="O65" s="113" t="n">
        <f aca="false">SUM(O8,O18,O28,O32,O39,O49,O54,O60,O63)</f>
        <v>120784</v>
      </c>
      <c r="P65" s="113" t="n">
        <f aca="false">SUM(P8,P18,P28,P32,P39,P49,P54,P60,P63)</f>
        <v>13984</v>
      </c>
      <c r="R65" s="117" t="e">
        <f aca="false"/>
        <v>#REF!</v>
      </c>
      <c r="S65" s="117" t="n">
        <v>0</v>
      </c>
      <c r="T65" s="117" t="n">
        <v>14950</v>
      </c>
      <c r="U65" s="118" t="n">
        <f aca="false">SUM(X65:Z65)</f>
        <v>4983169</v>
      </c>
      <c r="V65" s="117" t="n">
        <v>3812192</v>
      </c>
      <c r="W65" s="117" t="n">
        <v>124323</v>
      </c>
      <c r="X65" s="118" t="n">
        <f aca="false">+V65+W65</f>
        <v>3936515</v>
      </c>
      <c r="Y65" s="117" t="n">
        <f aca="false">+Y8+Y18+Y28+Y32+Y39+Y49+Y54+Y60+Y63</f>
        <v>703526</v>
      </c>
      <c r="Z65" s="117" t="n">
        <v>343128</v>
      </c>
      <c r="AA65" s="118" t="n">
        <f aca="false">SUM(AB65:AD65)</f>
        <v>93715</v>
      </c>
      <c r="AB65" s="117" t="n">
        <v>54815</v>
      </c>
      <c r="AC65" s="117" t="n">
        <v>8443</v>
      </c>
      <c r="AD65" s="117" t="n">
        <v>30457</v>
      </c>
      <c r="AE65" s="118" t="n">
        <f aca="false">SUM(AF65:AH65)</f>
        <v>2230835</v>
      </c>
      <c r="AF65" s="117" t="n">
        <v>24820</v>
      </c>
      <c r="AG65" s="117" t="n">
        <v>1</v>
      </c>
      <c r="AH65" s="117" t="n">
        <v>2206014</v>
      </c>
      <c r="AI65" s="117" t="n">
        <v>0</v>
      </c>
      <c r="AJ65" s="117" t="n">
        <v>45426</v>
      </c>
      <c r="AK65" s="117" t="n">
        <v>0</v>
      </c>
      <c r="AL65" s="117" t="n">
        <v>409169</v>
      </c>
      <c r="AM65" s="117" t="n">
        <v>0</v>
      </c>
      <c r="AN65" s="117" t="n">
        <v>368448</v>
      </c>
      <c r="AO65" s="117" t="n">
        <v>3983</v>
      </c>
      <c r="AP65" s="117" t="n">
        <v>0</v>
      </c>
      <c r="AQ65" s="117" t="n">
        <v>110784</v>
      </c>
      <c r="AR65" s="117" t="n">
        <v>10000</v>
      </c>
      <c r="AS65" s="117" t="n">
        <v>0</v>
      </c>
      <c r="AT65" s="117" t="n">
        <v>3220</v>
      </c>
      <c r="AU65" s="117" t="n">
        <v>8798</v>
      </c>
      <c r="AV65" s="117" t="n">
        <v>0</v>
      </c>
      <c r="AW65" s="117" t="n">
        <v>966</v>
      </c>
      <c r="AX65" s="117" t="n">
        <v>1000</v>
      </c>
    </row>
    <row r="66" customFormat="false" ht="15.75" hidden="false" customHeight="false" outlineLevel="0" collapsed="false">
      <c r="R66" s="119"/>
      <c r="S66" s="119"/>
      <c r="T66" s="119"/>
      <c r="U66" s="119"/>
      <c r="V66" s="119"/>
      <c r="W66" s="119"/>
      <c r="X66" s="64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</row>
    <row r="67" customFormat="false" ht="15.75" hidden="false" customHeight="false" outlineLevel="0" collapsed="false">
      <c r="R67" s="119"/>
      <c r="S67" s="119"/>
      <c r="T67" s="119"/>
      <c r="U67" s="119"/>
      <c r="V67" s="119"/>
      <c r="W67" s="119"/>
      <c r="X67" s="64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</row>
    <row r="68" customFormat="false" ht="15.75" hidden="false" customHeight="false" outlineLevel="0" collapsed="false">
      <c r="R68" s="63"/>
      <c r="S68" s="63"/>
      <c r="T68" s="63"/>
      <c r="U68" s="63"/>
      <c r="V68" s="63"/>
      <c r="W68" s="63"/>
      <c r="X68" s="64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</row>
    <row r="69" customFormat="false" ht="15.75" hidden="false" customHeight="false" outlineLevel="0" collapsed="false">
      <c r="R69" s="63"/>
      <c r="S69" s="63"/>
      <c r="T69" s="63"/>
      <c r="U69" s="63"/>
      <c r="V69" s="63"/>
      <c r="W69" s="63"/>
      <c r="X69" s="64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</row>
    <row r="70" customFormat="false" ht="15.75" hidden="false" customHeight="false" outlineLevel="0" collapsed="false">
      <c r="R70" s="63"/>
      <c r="S70" s="63"/>
      <c r="T70" s="63"/>
      <c r="U70" s="63"/>
      <c r="V70" s="63"/>
      <c r="W70" s="63"/>
      <c r="X70" s="64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</row>
    <row r="71" customFormat="false" ht="15.75" hidden="false" customHeight="false" outlineLevel="0" collapsed="false">
      <c r="R71" s="63"/>
      <c r="S71" s="63"/>
      <c r="T71" s="63"/>
      <c r="U71" s="63"/>
      <c r="V71" s="63"/>
      <c r="W71" s="63"/>
      <c r="X71" s="64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</row>
    <row r="72" customFormat="false" ht="15.75" hidden="false" customHeight="false" outlineLevel="0" collapsed="false">
      <c r="R72" s="63"/>
      <c r="S72" s="63"/>
      <c r="T72" s="63"/>
      <c r="U72" s="63"/>
      <c r="V72" s="63"/>
      <c r="W72" s="63"/>
      <c r="X72" s="64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</row>
    <row r="73" customFormat="false" ht="15.75" hidden="false" customHeight="false" outlineLevel="0" collapsed="false">
      <c r="R73" s="63"/>
      <c r="S73" s="63"/>
      <c r="T73" s="63"/>
      <c r="U73" s="63"/>
      <c r="V73" s="63"/>
      <c r="W73" s="63"/>
      <c r="X73" s="64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</row>
    <row r="74" customFormat="false" ht="15.75" hidden="false" customHeight="false" outlineLevel="0" collapsed="false">
      <c r="R74" s="63"/>
      <c r="S74" s="63"/>
      <c r="T74" s="63"/>
      <c r="U74" s="63"/>
      <c r="V74" s="63"/>
      <c r="W74" s="63"/>
      <c r="X74" s="64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</row>
    <row r="75" customFormat="false" ht="15.75" hidden="false" customHeight="false" outlineLevel="0" collapsed="false">
      <c r="R75" s="63"/>
      <c r="S75" s="63"/>
      <c r="T75" s="63"/>
      <c r="U75" s="63"/>
      <c r="V75" s="63"/>
      <c r="W75" s="63"/>
      <c r="X75" s="64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</row>
    <row r="76" customFormat="false" ht="15.75" hidden="false" customHeight="false" outlineLevel="0" collapsed="false">
      <c r="R76" s="63"/>
      <c r="S76" s="63"/>
      <c r="T76" s="63"/>
      <c r="U76" s="63"/>
      <c r="V76" s="63"/>
      <c r="W76" s="63"/>
      <c r="X76" s="64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</row>
    <row r="77" customFormat="false" ht="15.75" hidden="false" customHeight="false" outlineLevel="0" collapsed="false">
      <c r="R77" s="63"/>
      <c r="S77" s="63"/>
      <c r="T77" s="63"/>
      <c r="U77" s="63"/>
      <c r="V77" s="63"/>
      <c r="W77" s="63"/>
      <c r="X77" s="64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</row>
    <row r="78" customFormat="false" ht="15.75" hidden="false" customHeight="false" outlineLevel="0" collapsed="false">
      <c r="R78" s="63"/>
      <c r="S78" s="63"/>
      <c r="T78" s="63"/>
      <c r="U78" s="63"/>
      <c r="V78" s="63"/>
      <c r="W78" s="63"/>
      <c r="X78" s="64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</row>
    <row r="79" customFormat="false" ht="15.75" hidden="false" customHeight="false" outlineLevel="0" collapsed="false">
      <c r="R79" s="63"/>
      <c r="S79" s="63"/>
      <c r="T79" s="63"/>
      <c r="U79" s="63"/>
      <c r="V79" s="63"/>
      <c r="W79" s="63"/>
      <c r="X79" s="64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</row>
    <row r="80" customFormat="false" ht="15.75" hidden="false" customHeight="false" outlineLevel="0" collapsed="false">
      <c r="R80" s="63"/>
      <c r="S80" s="63"/>
      <c r="T80" s="63"/>
      <c r="U80" s="63"/>
      <c r="V80" s="63"/>
      <c r="W80" s="63"/>
      <c r="X80" s="64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</row>
    <row r="81" customFormat="false" ht="15.75" hidden="false" customHeight="false" outlineLevel="0" collapsed="false">
      <c r="R81" s="63"/>
      <c r="S81" s="63"/>
      <c r="T81" s="63"/>
      <c r="U81" s="63"/>
      <c r="V81" s="63"/>
      <c r="W81" s="63"/>
      <c r="X81" s="64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</row>
    <row r="82" customFormat="false" ht="15.75" hidden="false" customHeight="false" outlineLevel="0" collapsed="false">
      <c r="R82" s="63"/>
      <c r="S82" s="63"/>
      <c r="T82" s="63"/>
      <c r="U82" s="63"/>
      <c r="V82" s="63"/>
      <c r="W82" s="63"/>
      <c r="X82" s="64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</row>
    <row r="83" customFormat="false" ht="15.75" hidden="false" customHeight="false" outlineLevel="0" collapsed="false">
      <c r="R83" s="63"/>
      <c r="S83" s="63"/>
      <c r="T83" s="63"/>
      <c r="U83" s="63"/>
      <c r="V83" s="63"/>
      <c r="W83" s="63"/>
      <c r="X83" s="64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</row>
    <row r="84" customFormat="false" ht="15.75" hidden="false" customHeight="false" outlineLevel="0" collapsed="false">
      <c r="R84" s="63"/>
      <c r="S84" s="63"/>
      <c r="T84" s="63"/>
      <c r="U84" s="63"/>
      <c r="V84" s="63"/>
      <c r="W84" s="63"/>
      <c r="X84" s="64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</row>
    <row r="85" customFormat="false" ht="15.75" hidden="false" customHeight="false" outlineLevel="0" collapsed="false">
      <c r="R85" s="63"/>
      <c r="S85" s="63"/>
      <c r="T85" s="63"/>
      <c r="U85" s="63"/>
      <c r="V85" s="63"/>
      <c r="W85" s="63"/>
      <c r="X85" s="64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</row>
    <row r="86" customFormat="false" ht="15.75" hidden="false" customHeight="false" outlineLevel="0" collapsed="false">
      <c r="R86" s="63"/>
      <c r="S86" s="63"/>
      <c r="T86" s="63"/>
      <c r="U86" s="63"/>
      <c r="V86" s="63"/>
      <c r="W86" s="63"/>
      <c r="X86" s="64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</row>
    <row r="87" customFormat="false" ht="15.75" hidden="false" customHeight="false" outlineLevel="0" collapsed="false">
      <c r="R87" s="63"/>
      <c r="S87" s="63"/>
      <c r="T87" s="63"/>
      <c r="U87" s="63"/>
      <c r="V87" s="63"/>
      <c r="W87" s="63"/>
      <c r="X87" s="64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</row>
    <row r="88" customFormat="false" ht="15.75" hidden="false" customHeight="false" outlineLevel="0" collapsed="false">
      <c r="R88" s="63"/>
      <c r="S88" s="63"/>
      <c r="T88" s="63"/>
      <c r="U88" s="63"/>
      <c r="V88" s="63"/>
      <c r="W88" s="63"/>
      <c r="X88" s="64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</row>
    <row r="89" customFormat="false" ht="15.75" hidden="false" customHeight="false" outlineLevel="0" collapsed="false">
      <c r="R89" s="63"/>
      <c r="S89" s="63"/>
      <c r="T89" s="63"/>
      <c r="U89" s="63"/>
      <c r="V89" s="63"/>
      <c r="W89" s="63"/>
      <c r="X89" s="64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</row>
    <row r="90" customFormat="false" ht="15.75" hidden="false" customHeight="false" outlineLevel="0" collapsed="false">
      <c r="R90" s="63"/>
      <c r="S90" s="63"/>
      <c r="T90" s="63"/>
      <c r="U90" s="63"/>
      <c r="V90" s="63"/>
      <c r="W90" s="63"/>
      <c r="X90" s="64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</row>
    <row r="91" customFormat="false" ht="15.75" hidden="false" customHeight="false" outlineLevel="0" collapsed="false">
      <c r="R91" s="63"/>
      <c r="S91" s="63"/>
      <c r="T91" s="63"/>
      <c r="U91" s="63"/>
      <c r="V91" s="63"/>
      <c r="W91" s="63"/>
      <c r="X91" s="64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</row>
    <row r="92" customFormat="false" ht="15.75" hidden="false" customHeight="false" outlineLevel="0" collapsed="false">
      <c r="R92" s="63"/>
      <c r="S92" s="63"/>
      <c r="T92" s="63"/>
      <c r="U92" s="63"/>
      <c r="V92" s="63"/>
      <c r="W92" s="63"/>
      <c r="X92" s="64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</row>
    <row r="93" customFormat="false" ht="15.75" hidden="false" customHeight="false" outlineLevel="0" collapsed="false">
      <c r="R93" s="63"/>
      <c r="S93" s="63"/>
      <c r="T93" s="63"/>
      <c r="U93" s="63"/>
      <c r="V93" s="63"/>
      <c r="W93" s="63"/>
      <c r="X93" s="64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</row>
    <row r="94" customFormat="false" ht="15.75" hidden="false" customHeight="false" outlineLevel="0" collapsed="false">
      <c r="R94" s="63"/>
      <c r="S94" s="63"/>
      <c r="T94" s="63"/>
      <c r="U94" s="63"/>
      <c r="V94" s="63"/>
      <c r="W94" s="63"/>
      <c r="X94" s="64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</row>
    <row r="95" customFormat="false" ht="15.75" hidden="false" customHeight="false" outlineLevel="0" collapsed="false">
      <c r="R95" s="63"/>
      <c r="S95" s="63"/>
      <c r="T95" s="63"/>
      <c r="U95" s="63"/>
      <c r="V95" s="63"/>
      <c r="W95" s="63"/>
      <c r="X95" s="64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</row>
    <row r="96" customFormat="false" ht="15.75" hidden="false" customHeight="false" outlineLevel="0" collapsed="false">
      <c r="R96" s="63"/>
      <c r="S96" s="63"/>
      <c r="T96" s="63"/>
      <c r="U96" s="63"/>
      <c r="V96" s="63"/>
      <c r="W96" s="63"/>
      <c r="X96" s="64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</row>
    <row r="97" customFormat="false" ht="15.75" hidden="false" customHeight="false" outlineLevel="0" collapsed="false">
      <c r="R97" s="63"/>
      <c r="S97" s="63"/>
      <c r="T97" s="63"/>
      <c r="U97" s="63"/>
      <c r="V97" s="63"/>
      <c r="W97" s="63"/>
      <c r="X97" s="64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</row>
    <row r="98" customFormat="false" ht="15.75" hidden="false" customHeight="false" outlineLevel="0" collapsed="false">
      <c r="R98" s="63"/>
      <c r="S98" s="63"/>
      <c r="T98" s="63"/>
      <c r="U98" s="63"/>
      <c r="V98" s="63"/>
      <c r="W98" s="63"/>
      <c r="X98" s="64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</row>
    <row r="99" customFormat="false" ht="15.75" hidden="false" customHeight="false" outlineLevel="0" collapsed="false">
      <c r="R99" s="63"/>
      <c r="S99" s="63"/>
      <c r="T99" s="63"/>
      <c r="U99" s="63"/>
      <c r="V99" s="63"/>
      <c r="W99" s="63"/>
      <c r="X99" s="64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</row>
    <row r="100" customFormat="false" ht="15.75" hidden="false" customHeight="false" outlineLevel="0" collapsed="false">
      <c r="R100" s="63"/>
      <c r="S100" s="63"/>
      <c r="T100" s="63"/>
      <c r="U100" s="63"/>
      <c r="V100" s="63"/>
      <c r="W100" s="63"/>
      <c r="X100" s="64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</row>
    <row r="101" customFormat="false" ht="15.75" hidden="false" customHeight="false" outlineLevel="0" collapsed="false">
      <c r="R101" s="63"/>
      <c r="S101" s="63"/>
      <c r="T101" s="63"/>
      <c r="U101" s="63"/>
      <c r="V101" s="63"/>
      <c r="W101" s="63"/>
      <c r="X101" s="64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</row>
    <row r="102" customFormat="false" ht="15.75" hidden="false" customHeight="false" outlineLevel="0" collapsed="false">
      <c r="R102" s="63"/>
      <c r="S102" s="63"/>
      <c r="T102" s="63"/>
      <c r="U102" s="63"/>
      <c r="V102" s="63"/>
      <c r="W102" s="63"/>
      <c r="X102" s="64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</row>
    <row r="103" customFormat="false" ht="15.75" hidden="false" customHeight="false" outlineLevel="0" collapsed="false">
      <c r="R103" s="63"/>
      <c r="S103" s="63"/>
      <c r="T103" s="63"/>
      <c r="U103" s="63"/>
      <c r="V103" s="63"/>
      <c r="W103" s="63"/>
      <c r="X103" s="64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</row>
    <row r="104" customFormat="false" ht="15.75" hidden="false" customHeight="false" outlineLevel="0" collapsed="false">
      <c r="R104" s="63"/>
      <c r="S104" s="63"/>
      <c r="T104" s="63"/>
      <c r="U104" s="63"/>
      <c r="V104" s="63"/>
      <c r="W104" s="63"/>
      <c r="X104" s="64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</row>
    <row r="105" customFormat="false" ht="15.75" hidden="false" customHeight="false" outlineLevel="0" collapsed="false">
      <c r="R105" s="63"/>
      <c r="S105" s="63"/>
      <c r="T105" s="63"/>
      <c r="U105" s="63"/>
      <c r="V105" s="63"/>
      <c r="W105" s="63"/>
      <c r="X105" s="64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</row>
    <row r="106" customFormat="false" ht="15.75" hidden="false" customHeight="false" outlineLevel="0" collapsed="false">
      <c r="R106" s="63"/>
      <c r="S106" s="63"/>
      <c r="T106" s="63"/>
      <c r="U106" s="63"/>
      <c r="V106" s="63"/>
      <c r="W106" s="63"/>
      <c r="X106" s="64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</row>
    <row r="107" customFormat="false" ht="15.75" hidden="false" customHeight="false" outlineLevel="0" collapsed="false">
      <c r="R107" s="63"/>
      <c r="S107" s="63"/>
      <c r="T107" s="63"/>
      <c r="U107" s="63"/>
      <c r="V107" s="63"/>
      <c r="W107" s="63"/>
      <c r="X107" s="64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</row>
    <row r="108" customFormat="false" ht="15.75" hidden="false" customHeight="false" outlineLevel="0" collapsed="false">
      <c r="R108" s="63"/>
      <c r="S108" s="63"/>
      <c r="T108" s="63"/>
      <c r="U108" s="63"/>
      <c r="V108" s="63"/>
      <c r="W108" s="63"/>
      <c r="X108" s="64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</row>
    <row r="109" customFormat="false" ht="15.75" hidden="false" customHeight="false" outlineLevel="0" collapsed="false">
      <c r="R109" s="63"/>
      <c r="S109" s="63"/>
      <c r="T109" s="63"/>
      <c r="U109" s="63"/>
      <c r="V109" s="63"/>
      <c r="W109" s="63"/>
      <c r="X109" s="64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</row>
    <row r="110" customFormat="false" ht="15.75" hidden="false" customHeight="false" outlineLevel="0" collapsed="false">
      <c r="R110" s="63"/>
      <c r="S110" s="63"/>
      <c r="T110" s="63"/>
      <c r="U110" s="63"/>
      <c r="V110" s="63"/>
      <c r="W110" s="63"/>
      <c r="X110" s="64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</row>
    <row r="111" customFormat="false" ht="15.75" hidden="false" customHeight="false" outlineLevel="0" collapsed="false">
      <c r="R111" s="63"/>
      <c r="S111" s="63"/>
      <c r="T111" s="63"/>
      <c r="U111" s="63"/>
      <c r="V111" s="63"/>
      <c r="W111" s="63"/>
      <c r="X111" s="64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</row>
    <row r="112" customFormat="false" ht="15.75" hidden="false" customHeight="false" outlineLevel="0" collapsed="false">
      <c r="R112" s="63"/>
      <c r="S112" s="63"/>
      <c r="T112" s="63"/>
      <c r="U112" s="63"/>
      <c r="V112" s="63"/>
      <c r="W112" s="63"/>
      <c r="X112" s="64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</row>
    <row r="113" customFormat="false" ht="15.75" hidden="false" customHeight="false" outlineLevel="0" collapsed="false">
      <c r="R113" s="63"/>
      <c r="S113" s="63"/>
      <c r="T113" s="63"/>
      <c r="U113" s="63"/>
      <c r="V113" s="63"/>
      <c r="W113" s="63"/>
      <c r="X113" s="64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</row>
    <row r="114" customFormat="false" ht="15.75" hidden="false" customHeight="false" outlineLevel="0" collapsed="false">
      <c r="R114" s="63"/>
      <c r="S114" s="63"/>
      <c r="T114" s="63"/>
      <c r="U114" s="63"/>
      <c r="V114" s="63"/>
      <c r="W114" s="63"/>
      <c r="X114" s="64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</row>
    <row r="115" customFormat="false" ht="15.75" hidden="false" customHeight="false" outlineLevel="0" collapsed="false">
      <c r="R115" s="63"/>
      <c r="S115" s="63"/>
      <c r="T115" s="63"/>
      <c r="U115" s="63"/>
      <c r="V115" s="63"/>
      <c r="W115" s="63"/>
      <c r="X115" s="64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</row>
    <row r="116" customFormat="false" ht="15.75" hidden="false" customHeight="false" outlineLevel="0" collapsed="false">
      <c r="R116" s="63"/>
      <c r="S116" s="63"/>
      <c r="T116" s="63"/>
      <c r="U116" s="63"/>
      <c r="V116" s="63"/>
      <c r="W116" s="63"/>
      <c r="X116" s="64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</row>
    <row r="117" customFormat="false" ht="15.75" hidden="false" customHeight="false" outlineLevel="0" collapsed="false">
      <c r="R117" s="63"/>
      <c r="S117" s="63"/>
      <c r="T117" s="63"/>
      <c r="U117" s="63"/>
      <c r="V117" s="63"/>
      <c r="W117" s="63"/>
      <c r="X117" s="64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</row>
    <row r="118" customFormat="false" ht="15.75" hidden="false" customHeight="false" outlineLevel="0" collapsed="false">
      <c r="R118" s="63"/>
      <c r="S118" s="63"/>
      <c r="T118" s="63"/>
      <c r="U118" s="63"/>
      <c r="V118" s="63"/>
      <c r="W118" s="63"/>
      <c r="X118" s="64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</row>
    <row r="119" customFormat="false" ht="15.75" hidden="false" customHeight="false" outlineLevel="0" collapsed="false">
      <c r="R119" s="63"/>
      <c r="S119" s="63"/>
      <c r="T119" s="63"/>
      <c r="U119" s="63"/>
      <c r="V119" s="63"/>
      <c r="W119" s="63"/>
      <c r="X119" s="64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</row>
    <row r="120" customFormat="false" ht="15.75" hidden="false" customHeight="false" outlineLevel="0" collapsed="false">
      <c r="R120" s="63"/>
      <c r="S120" s="63"/>
      <c r="T120" s="63"/>
      <c r="U120" s="63"/>
      <c r="V120" s="63"/>
      <c r="W120" s="63"/>
      <c r="X120" s="64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</row>
    <row r="121" customFormat="false" ht="15.75" hidden="false" customHeight="false" outlineLevel="0" collapsed="false">
      <c r="R121" s="63"/>
      <c r="S121" s="63"/>
      <c r="T121" s="63"/>
      <c r="U121" s="63"/>
      <c r="V121" s="63"/>
      <c r="W121" s="63"/>
      <c r="X121" s="64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</row>
    <row r="122" customFormat="false" ht="15.75" hidden="false" customHeight="false" outlineLevel="0" collapsed="false">
      <c r="R122" s="63"/>
      <c r="S122" s="63"/>
      <c r="T122" s="63"/>
      <c r="U122" s="63"/>
      <c r="V122" s="63"/>
      <c r="W122" s="63"/>
      <c r="X122" s="64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</row>
    <row r="123" customFormat="false" ht="15.75" hidden="false" customHeight="false" outlineLevel="0" collapsed="false">
      <c r="R123" s="63"/>
      <c r="S123" s="63"/>
      <c r="T123" s="63"/>
      <c r="U123" s="63"/>
      <c r="V123" s="63"/>
      <c r="W123" s="63"/>
      <c r="X123" s="64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</row>
    <row r="124" customFormat="false" ht="15.75" hidden="false" customHeight="false" outlineLevel="0" collapsed="false">
      <c r="R124" s="63"/>
      <c r="S124" s="63"/>
      <c r="T124" s="63"/>
      <c r="U124" s="63"/>
      <c r="V124" s="63"/>
      <c r="W124" s="63"/>
      <c r="X124" s="64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</row>
    <row r="125" customFormat="false" ht="15.75" hidden="false" customHeight="false" outlineLevel="0" collapsed="false">
      <c r="R125" s="63"/>
      <c r="S125" s="63"/>
      <c r="T125" s="63"/>
      <c r="U125" s="63"/>
      <c r="V125" s="63"/>
      <c r="W125" s="63"/>
      <c r="X125" s="64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</row>
    <row r="126" customFormat="false" ht="15.75" hidden="false" customHeight="false" outlineLevel="0" collapsed="false">
      <c r="R126" s="63"/>
      <c r="S126" s="63"/>
      <c r="T126" s="63"/>
      <c r="U126" s="63"/>
      <c r="V126" s="63"/>
      <c r="W126" s="63"/>
      <c r="X126" s="64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</row>
    <row r="127" customFormat="false" ht="15.75" hidden="false" customHeight="false" outlineLevel="0" collapsed="false">
      <c r="R127" s="63"/>
      <c r="S127" s="63"/>
      <c r="T127" s="63"/>
      <c r="U127" s="63"/>
      <c r="V127" s="63"/>
      <c r="W127" s="63"/>
      <c r="X127" s="64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</row>
    <row r="128" customFormat="false" ht="15.75" hidden="false" customHeight="false" outlineLevel="0" collapsed="false">
      <c r="R128" s="63"/>
      <c r="S128" s="63"/>
      <c r="T128" s="63"/>
      <c r="U128" s="63"/>
      <c r="V128" s="63"/>
      <c r="W128" s="63"/>
      <c r="X128" s="64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</row>
    <row r="129" customFormat="false" ht="15.75" hidden="false" customHeight="false" outlineLevel="0" collapsed="false">
      <c r="R129" s="63"/>
      <c r="S129" s="63"/>
      <c r="T129" s="63"/>
      <c r="U129" s="63"/>
      <c r="V129" s="63"/>
      <c r="W129" s="63"/>
      <c r="X129" s="64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</row>
    <row r="130" customFormat="false" ht="15.75" hidden="false" customHeight="false" outlineLevel="0" collapsed="false">
      <c r="R130" s="63"/>
      <c r="S130" s="63"/>
      <c r="T130" s="63"/>
      <c r="U130" s="63"/>
      <c r="V130" s="63"/>
      <c r="W130" s="63"/>
      <c r="X130" s="64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</row>
    <row r="131" customFormat="false" ht="15.75" hidden="false" customHeight="false" outlineLevel="0" collapsed="false">
      <c r="R131" s="63"/>
      <c r="S131" s="63"/>
      <c r="T131" s="63"/>
      <c r="U131" s="63"/>
      <c r="V131" s="63"/>
      <c r="W131" s="63"/>
      <c r="X131" s="64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</row>
    <row r="132" customFormat="false" ht="15.75" hidden="false" customHeight="false" outlineLevel="0" collapsed="false">
      <c r="R132" s="63"/>
      <c r="S132" s="63"/>
      <c r="T132" s="63"/>
      <c r="U132" s="63"/>
      <c r="V132" s="63"/>
      <c r="W132" s="63"/>
      <c r="X132" s="64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</row>
    <row r="133" customFormat="false" ht="15.75" hidden="false" customHeight="false" outlineLevel="0" collapsed="false">
      <c r="R133" s="63"/>
      <c r="S133" s="63"/>
      <c r="T133" s="63"/>
      <c r="U133" s="63"/>
      <c r="V133" s="63"/>
      <c r="W133" s="63"/>
      <c r="X133" s="64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</row>
    <row r="134" customFormat="false" ht="15.75" hidden="false" customHeight="false" outlineLevel="0" collapsed="false">
      <c r="R134" s="63"/>
      <c r="S134" s="63"/>
      <c r="T134" s="63"/>
      <c r="U134" s="63"/>
      <c r="V134" s="63"/>
      <c r="W134" s="63"/>
      <c r="X134" s="64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</row>
    <row r="135" customFormat="false" ht="15.75" hidden="false" customHeight="false" outlineLevel="0" collapsed="false">
      <c r="R135" s="63"/>
      <c r="S135" s="63"/>
      <c r="T135" s="63"/>
      <c r="U135" s="63"/>
      <c r="V135" s="63"/>
      <c r="W135" s="63"/>
      <c r="X135" s="64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</row>
    <row r="136" customFormat="false" ht="15.75" hidden="false" customHeight="false" outlineLevel="0" collapsed="false">
      <c r="R136" s="63"/>
      <c r="S136" s="63"/>
      <c r="T136" s="63"/>
      <c r="U136" s="63"/>
      <c r="V136" s="63"/>
      <c r="W136" s="63"/>
      <c r="X136" s="64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</row>
    <row r="137" customFormat="false" ht="15.75" hidden="false" customHeight="false" outlineLevel="0" collapsed="false">
      <c r="R137" s="63"/>
      <c r="S137" s="63"/>
      <c r="T137" s="63"/>
      <c r="U137" s="63"/>
      <c r="V137" s="63"/>
      <c r="W137" s="63"/>
      <c r="X137" s="64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</row>
    <row r="138" customFormat="false" ht="15.75" hidden="false" customHeight="false" outlineLevel="0" collapsed="false">
      <c r="R138" s="63"/>
      <c r="S138" s="63"/>
      <c r="T138" s="63"/>
      <c r="U138" s="63"/>
      <c r="V138" s="63"/>
      <c r="W138" s="63"/>
      <c r="X138" s="64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</row>
    <row r="139" customFormat="false" ht="15.75" hidden="false" customHeight="false" outlineLevel="0" collapsed="false">
      <c r="R139" s="63"/>
      <c r="S139" s="63"/>
      <c r="T139" s="63"/>
      <c r="U139" s="63"/>
      <c r="V139" s="63"/>
      <c r="W139" s="63"/>
      <c r="X139" s="64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</row>
    <row r="140" customFormat="false" ht="15.75" hidden="false" customHeight="false" outlineLevel="0" collapsed="false">
      <c r="R140" s="63"/>
      <c r="S140" s="63"/>
      <c r="T140" s="63"/>
      <c r="U140" s="63"/>
      <c r="V140" s="63"/>
      <c r="W140" s="63"/>
      <c r="X140" s="64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</row>
    <row r="141" customFormat="false" ht="15.75" hidden="false" customHeight="false" outlineLevel="0" collapsed="false">
      <c r="R141" s="63"/>
      <c r="S141" s="63"/>
      <c r="T141" s="63"/>
      <c r="U141" s="63"/>
      <c r="V141" s="63"/>
      <c r="W141" s="63"/>
      <c r="X141" s="64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</row>
    <row r="142" customFormat="false" ht="15.75" hidden="false" customHeight="false" outlineLevel="0" collapsed="false">
      <c r="R142" s="63"/>
      <c r="S142" s="63"/>
      <c r="T142" s="63"/>
      <c r="U142" s="63"/>
      <c r="V142" s="63"/>
      <c r="W142" s="63"/>
      <c r="X142" s="64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</row>
    <row r="143" customFormat="false" ht="15.75" hidden="false" customHeight="false" outlineLevel="0" collapsed="false">
      <c r="R143" s="63"/>
      <c r="S143" s="63"/>
      <c r="T143" s="63"/>
      <c r="U143" s="63"/>
      <c r="V143" s="63"/>
      <c r="W143" s="63"/>
      <c r="X143" s="64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</row>
    <row r="144" customFormat="false" ht="15.75" hidden="false" customHeight="false" outlineLevel="0" collapsed="false">
      <c r="R144" s="63"/>
      <c r="S144" s="63"/>
      <c r="T144" s="63"/>
      <c r="U144" s="63"/>
      <c r="V144" s="63"/>
      <c r="W144" s="63"/>
      <c r="X144" s="64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</row>
    <row r="145" customFormat="false" ht="15.75" hidden="false" customHeight="false" outlineLevel="0" collapsed="false">
      <c r="R145" s="63"/>
      <c r="S145" s="63"/>
      <c r="T145" s="63"/>
      <c r="U145" s="63"/>
      <c r="V145" s="63"/>
      <c r="W145" s="63"/>
      <c r="X145" s="64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</row>
    <row r="146" customFormat="false" ht="15.75" hidden="false" customHeight="false" outlineLevel="0" collapsed="false">
      <c r="R146" s="63"/>
      <c r="S146" s="63"/>
      <c r="T146" s="63"/>
      <c r="U146" s="63"/>
      <c r="V146" s="63"/>
      <c r="W146" s="63"/>
      <c r="X146" s="64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</row>
    <row r="147" customFormat="false" ht="15.75" hidden="false" customHeight="false" outlineLevel="0" collapsed="false">
      <c r="R147" s="63"/>
      <c r="S147" s="63"/>
      <c r="T147" s="63"/>
      <c r="U147" s="63"/>
      <c r="V147" s="63"/>
      <c r="W147" s="63"/>
      <c r="X147" s="64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</row>
    <row r="148" customFormat="false" ht="15.75" hidden="false" customHeight="false" outlineLevel="0" collapsed="false">
      <c r="R148" s="63"/>
      <c r="S148" s="63"/>
      <c r="T148" s="63"/>
      <c r="U148" s="63"/>
      <c r="V148" s="63"/>
      <c r="W148" s="63"/>
      <c r="X148" s="64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</row>
    <row r="149" customFormat="false" ht="15.75" hidden="false" customHeight="false" outlineLevel="0" collapsed="false">
      <c r="R149" s="63"/>
      <c r="S149" s="63"/>
      <c r="T149" s="63"/>
      <c r="U149" s="63"/>
      <c r="V149" s="63"/>
      <c r="W149" s="63"/>
      <c r="X149" s="64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</row>
    <row r="150" customFormat="false" ht="15.75" hidden="false" customHeight="false" outlineLevel="0" collapsed="false">
      <c r="R150" s="63"/>
      <c r="S150" s="63"/>
      <c r="T150" s="63"/>
      <c r="U150" s="63"/>
      <c r="V150" s="63"/>
      <c r="W150" s="63"/>
      <c r="X150" s="64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</row>
    <row r="151" customFormat="false" ht="15.75" hidden="false" customHeight="false" outlineLevel="0" collapsed="false">
      <c r="R151" s="63"/>
      <c r="S151" s="63"/>
      <c r="T151" s="63"/>
      <c r="U151" s="63"/>
      <c r="V151" s="63"/>
      <c r="W151" s="63"/>
      <c r="X151" s="64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</row>
    <row r="152" customFormat="false" ht="15.75" hidden="false" customHeight="false" outlineLevel="0" collapsed="false">
      <c r="R152" s="63"/>
      <c r="S152" s="63"/>
      <c r="T152" s="63"/>
      <c r="U152" s="63"/>
      <c r="V152" s="63"/>
      <c r="W152" s="63"/>
      <c r="X152" s="64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</row>
    <row r="153" customFormat="false" ht="15.75" hidden="false" customHeight="false" outlineLevel="0" collapsed="false">
      <c r="R153" s="63"/>
      <c r="S153" s="63"/>
      <c r="T153" s="63"/>
      <c r="U153" s="63"/>
      <c r="V153" s="63"/>
      <c r="W153" s="63"/>
      <c r="X153" s="64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</row>
    <row r="154" customFormat="false" ht="15.75" hidden="false" customHeight="false" outlineLevel="0" collapsed="false">
      <c r="R154" s="63"/>
      <c r="S154" s="63"/>
      <c r="T154" s="63"/>
      <c r="U154" s="63"/>
      <c r="V154" s="63"/>
      <c r="W154" s="63"/>
      <c r="X154" s="64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</row>
    <row r="155" customFormat="false" ht="15.75" hidden="false" customHeight="false" outlineLevel="0" collapsed="false">
      <c r="R155" s="63"/>
      <c r="S155" s="63"/>
      <c r="T155" s="63"/>
      <c r="U155" s="63"/>
      <c r="V155" s="63"/>
      <c r="W155" s="63"/>
      <c r="X155" s="64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</row>
    <row r="156" customFormat="false" ht="15.75" hidden="false" customHeight="false" outlineLevel="0" collapsed="false">
      <c r="R156" s="63"/>
      <c r="S156" s="63"/>
      <c r="T156" s="63"/>
      <c r="U156" s="63"/>
      <c r="V156" s="63"/>
      <c r="W156" s="63"/>
      <c r="X156" s="64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</row>
    <row r="157" customFormat="false" ht="15.75" hidden="false" customHeight="false" outlineLevel="0" collapsed="false">
      <c r="R157" s="63"/>
      <c r="S157" s="63"/>
      <c r="T157" s="63"/>
      <c r="U157" s="63"/>
      <c r="V157" s="63"/>
      <c r="W157" s="63"/>
      <c r="X157" s="64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</row>
    <row r="158" customFormat="false" ht="15.75" hidden="false" customHeight="false" outlineLevel="0" collapsed="false">
      <c r="R158" s="63"/>
      <c r="S158" s="63"/>
      <c r="T158" s="63"/>
      <c r="U158" s="63"/>
      <c r="V158" s="63"/>
      <c r="W158" s="63"/>
      <c r="X158" s="64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</row>
    <row r="159" customFormat="false" ht="15.75" hidden="false" customHeight="false" outlineLevel="0" collapsed="false">
      <c r="R159" s="63"/>
      <c r="S159" s="63"/>
      <c r="T159" s="63"/>
      <c r="U159" s="63"/>
      <c r="V159" s="63"/>
      <c r="W159" s="63"/>
      <c r="X159" s="64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</row>
    <row r="160" customFormat="false" ht="15.75" hidden="false" customHeight="false" outlineLevel="0" collapsed="false">
      <c r="R160" s="63"/>
      <c r="S160" s="63"/>
      <c r="T160" s="63"/>
      <c r="U160" s="63"/>
      <c r="V160" s="63"/>
      <c r="W160" s="63"/>
      <c r="X160" s="64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</row>
    <row r="161" customFormat="false" ht="15.75" hidden="false" customHeight="false" outlineLevel="0" collapsed="false">
      <c r="R161" s="63"/>
      <c r="S161" s="63"/>
      <c r="T161" s="63"/>
      <c r="U161" s="63"/>
      <c r="V161" s="63"/>
      <c r="W161" s="63"/>
      <c r="X161" s="64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</row>
    <row r="162" customFormat="false" ht="15.75" hidden="false" customHeight="false" outlineLevel="0" collapsed="false">
      <c r="R162" s="63"/>
      <c r="S162" s="63"/>
      <c r="T162" s="63"/>
      <c r="U162" s="63"/>
      <c r="V162" s="63"/>
      <c r="W162" s="63"/>
      <c r="X162" s="64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</row>
    <row r="163" customFormat="false" ht="15.75" hidden="false" customHeight="false" outlineLevel="0" collapsed="false">
      <c r="R163" s="63"/>
      <c r="S163" s="63"/>
      <c r="T163" s="63"/>
      <c r="U163" s="63"/>
      <c r="V163" s="63"/>
      <c r="W163" s="63"/>
      <c r="X163" s="64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</row>
    <row r="164" customFormat="false" ht="15.75" hidden="false" customHeight="false" outlineLevel="0" collapsed="false">
      <c r="R164" s="63"/>
      <c r="S164" s="63"/>
      <c r="T164" s="63"/>
      <c r="U164" s="63"/>
      <c r="V164" s="63"/>
      <c r="W164" s="63"/>
      <c r="X164" s="64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</row>
    <row r="165" customFormat="false" ht="15.75" hidden="false" customHeight="false" outlineLevel="0" collapsed="false">
      <c r="R165" s="63"/>
      <c r="S165" s="63"/>
      <c r="T165" s="63"/>
      <c r="U165" s="63"/>
      <c r="V165" s="63"/>
      <c r="W165" s="63"/>
      <c r="X165" s="64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</row>
    <row r="166" customFormat="false" ht="15.75" hidden="false" customHeight="false" outlineLevel="0" collapsed="false">
      <c r="R166" s="63"/>
      <c r="S166" s="63"/>
      <c r="T166" s="63"/>
      <c r="U166" s="63"/>
      <c r="V166" s="63"/>
      <c r="W166" s="63"/>
      <c r="X166" s="64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</row>
    <row r="167" customFormat="false" ht="15.75" hidden="false" customHeight="false" outlineLevel="0" collapsed="false">
      <c r="R167" s="63"/>
      <c r="S167" s="63"/>
      <c r="T167" s="63"/>
      <c r="U167" s="63"/>
      <c r="V167" s="63"/>
      <c r="W167" s="63"/>
      <c r="X167" s="64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</row>
    <row r="168" customFormat="false" ht="15.75" hidden="false" customHeight="false" outlineLevel="0" collapsed="false">
      <c r="R168" s="63"/>
      <c r="S168" s="63"/>
      <c r="T168" s="63"/>
      <c r="U168" s="63"/>
      <c r="V168" s="63"/>
      <c r="W168" s="63"/>
      <c r="X168" s="64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</row>
    <row r="169" customFormat="false" ht="15.75" hidden="false" customHeight="false" outlineLevel="0" collapsed="false">
      <c r="R169" s="63"/>
      <c r="S169" s="63"/>
      <c r="T169" s="63"/>
      <c r="U169" s="63"/>
      <c r="V169" s="63"/>
      <c r="W169" s="63"/>
      <c r="X169" s="64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</row>
    <row r="170" customFormat="false" ht="15.75" hidden="false" customHeight="false" outlineLevel="0" collapsed="false">
      <c r="R170" s="63"/>
      <c r="S170" s="63"/>
      <c r="T170" s="63"/>
      <c r="U170" s="63"/>
      <c r="V170" s="63"/>
      <c r="W170" s="63"/>
      <c r="X170" s="64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</row>
    <row r="171" customFormat="false" ht="15.75" hidden="false" customHeight="false" outlineLevel="0" collapsed="false">
      <c r="R171" s="63"/>
      <c r="S171" s="63"/>
      <c r="T171" s="63"/>
      <c r="U171" s="63"/>
      <c r="V171" s="63"/>
      <c r="W171" s="63"/>
      <c r="X171" s="64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</row>
    <row r="172" customFormat="false" ht="15.75" hidden="false" customHeight="false" outlineLevel="0" collapsed="false">
      <c r="R172" s="63"/>
      <c r="S172" s="63"/>
      <c r="T172" s="63"/>
      <c r="U172" s="63"/>
      <c r="V172" s="63"/>
      <c r="W172" s="63"/>
      <c r="X172" s="64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</row>
    <row r="173" customFormat="false" ht="15.75" hidden="false" customHeight="false" outlineLevel="0" collapsed="false">
      <c r="R173" s="63"/>
      <c r="S173" s="63"/>
      <c r="T173" s="63"/>
      <c r="U173" s="63"/>
      <c r="V173" s="63"/>
      <c r="W173" s="63"/>
      <c r="X173" s="64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</row>
    <row r="174" customFormat="false" ht="15.75" hidden="false" customHeight="false" outlineLevel="0" collapsed="false">
      <c r="R174" s="63"/>
      <c r="S174" s="63"/>
      <c r="T174" s="63"/>
      <c r="U174" s="63"/>
      <c r="V174" s="63"/>
      <c r="W174" s="63"/>
      <c r="X174" s="64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</row>
    <row r="175" customFormat="false" ht="15.75" hidden="false" customHeight="false" outlineLevel="0" collapsed="false">
      <c r="R175" s="63"/>
      <c r="S175" s="63"/>
      <c r="T175" s="63"/>
      <c r="U175" s="63"/>
      <c r="V175" s="63"/>
      <c r="W175" s="63"/>
      <c r="X175" s="64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</row>
    <row r="176" customFormat="false" ht="15.75" hidden="false" customHeight="false" outlineLevel="0" collapsed="false">
      <c r="R176" s="63"/>
      <c r="S176" s="63"/>
      <c r="T176" s="63"/>
      <c r="U176" s="63"/>
      <c r="V176" s="63"/>
      <c r="W176" s="63"/>
      <c r="X176" s="64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</row>
    <row r="177" customFormat="false" ht="15.75" hidden="false" customHeight="false" outlineLevel="0" collapsed="false">
      <c r="R177" s="63"/>
      <c r="S177" s="63"/>
      <c r="T177" s="63"/>
      <c r="U177" s="63"/>
      <c r="V177" s="63"/>
      <c r="W177" s="63"/>
      <c r="X177" s="64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</row>
    <row r="178" customFormat="false" ht="15.75" hidden="false" customHeight="false" outlineLevel="0" collapsed="false">
      <c r="R178" s="63"/>
      <c r="S178" s="63"/>
      <c r="T178" s="63"/>
      <c r="U178" s="63"/>
      <c r="V178" s="63"/>
      <c r="W178" s="63"/>
      <c r="X178" s="64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</row>
    <row r="179" customFormat="false" ht="15.75" hidden="false" customHeight="false" outlineLevel="0" collapsed="false">
      <c r="R179" s="63"/>
      <c r="S179" s="63"/>
      <c r="T179" s="63"/>
      <c r="U179" s="63"/>
      <c r="V179" s="63"/>
      <c r="W179" s="63"/>
      <c r="X179" s="64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</row>
    <row r="180" customFormat="false" ht="15.75" hidden="false" customHeight="false" outlineLevel="0" collapsed="false">
      <c r="R180" s="63"/>
      <c r="S180" s="63"/>
      <c r="T180" s="63"/>
      <c r="U180" s="63"/>
      <c r="V180" s="63"/>
      <c r="W180" s="63"/>
      <c r="X180" s="64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</row>
    <row r="181" customFormat="false" ht="15.75" hidden="false" customHeight="false" outlineLevel="0" collapsed="false">
      <c r="R181" s="63"/>
      <c r="S181" s="63"/>
      <c r="T181" s="63"/>
      <c r="U181" s="63"/>
      <c r="V181" s="63"/>
      <c r="W181" s="63"/>
      <c r="X181" s="64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</row>
    <row r="182" customFormat="false" ht="15.75" hidden="false" customHeight="false" outlineLevel="0" collapsed="false">
      <c r="R182" s="63"/>
      <c r="S182" s="63"/>
      <c r="T182" s="63"/>
      <c r="U182" s="63"/>
      <c r="V182" s="63"/>
      <c r="W182" s="63"/>
      <c r="X182" s="64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</row>
    <row r="183" customFormat="false" ht="15.75" hidden="false" customHeight="false" outlineLevel="0" collapsed="false">
      <c r="R183" s="63"/>
      <c r="S183" s="63"/>
      <c r="T183" s="63"/>
      <c r="U183" s="63"/>
      <c r="V183" s="63"/>
      <c r="W183" s="63"/>
      <c r="X183" s="64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</row>
    <row r="184" customFormat="false" ht="15.75" hidden="false" customHeight="false" outlineLevel="0" collapsed="false">
      <c r="R184" s="63"/>
      <c r="S184" s="63"/>
      <c r="T184" s="63"/>
      <c r="U184" s="63"/>
      <c r="V184" s="63"/>
      <c r="W184" s="63"/>
      <c r="X184" s="64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</row>
    <row r="185" customFormat="false" ht="15.75" hidden="false" customHeight="false" outlineLevel="0" collapsed="false">
      <c r="R185" s="63"/>
      <c r="S185" s="63"/>
      <c r="T185" s="63"/>
      <c r="U185" s="63"/>
      <c r="V185" s="63"/>
      <c r="W185" s="63"/>
      <c r="X185" s="64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</row>
    <row r="186" customFormat="false" ht="15.75" hidden="false" customHeight="false" outlineLevel="0" collapsed="false">
      <c r="R186" s="63"/>
      <c r="S186" s="63"/>
      <c r="T186" s="63"/>
      <c r="U186" s="63"/>
      <c r="V186" s="63"/>
      <c r="W186" s="63"/>
      <c r="X186" s="64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</row>
    <row r="187" customFormat="false" ht="15.75" hidden="false" customHeight="false" outlineLevel="0" collapsed="false">
      <c r="R187" s="63"/>
      <c r="S187" s="63"/>
      <c r="T187" s="63"/>
      <c r="U187" s="63"/>
      <c r="V187" s="63"/>
      <c r="W187" s="63"/>
      <c r="X187" s="64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</row>
    <row r="188" customFormat="false" ht="15.75" hidden="false" customHeight="false" outlineLevel="0" collapsed="false">
      <c r="R188" s="63"/>
      <c r="S188" s="63"/>
      <c r="T188" s="63"/>
      <c r="U188" s="63"/>
      <c r="V188" s="63"/>
      <c r="W188" s="63"/>
      <c r="X188" s="64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</row>
    <row r="189" customFormat="false" ht="15.75" hidden="false" customHeight="false" outlineLevel="0" collapsed="false">
      <c r="R189" s="63"/>
      <c r="S189" s="63"/>
      <c r="T189" s="63"/>
      <c r="U189" s="63"/>
      <c r="V189" s="63"/>
      <c r="W189" s="63"/>
      <c r="X189" s="64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</row>
    <row r="190" customFormat="false" ht="15.75" hidden="false" customHeight="false" outlineLevel="0" collapsed="false">
      <c r="R190" s="63"/>
      <c r="S190" s="63"/>
      <c r="T190" s="63"/>
      <c r="U190" s="63"/>
      <c r="V190" s="63"/>
      <c r="W190" s="63"/>
      <c r="X190" s="64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</row>
    <row r="191" customFormat="false" ht="15.75" hidden="false" customHeight="false" outlineLevel="0" collapsed="false">
      <c r="R191" s="63"/>
      <c r="S191" s="63"/>
      <c r="T191" s="63"/>
      <c r="U191" s="63"/>
      <c r="V191" s="63"/>
      <c r="W191" s="63"/>
      <c r="X191" s="64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</row>
    <row r="192" customFormat="false" ht="15.75" hidden="false" customHeight="false" outlineLevel="0" collapsed="false">
      <c r="R192" s="63"/>
      <c r="S192" s="63"/>
      <c r="T192" s="63"/>
      <c r="U192" s="63"/>
      <c r="V192" s="63"/>
      <c r="W192" s="63"/>
      <c r="X192" s="64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</row>
    <row r="193" customFormat="false" ht="15.75" hidden="false" customHeight="false" outlineLevel="0" collapsed="false">
      <c r="R193" s="63"/>
      <c r="S193" s="63"/>
      <c r="T193" s="63"/>
      <c r="U193" s="63"/>
      <c r="V193" s="63"/>
      <c r="W193" s="63"/>
      <c r="X193" s="64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</row>
    <row r="194" customFormat="false" ht="15.75" hidden="false" customHeight="false" outlineLevel="0" collapsed="false">
      <c r="R194" s="63"/>
      <c r="S194" s="63"/>
      <c r="T194" s="63"/>
      <c r="U194" s="63"/>
      <c r="V194" s="63"/>
      <c r="W194" s="63"/>
      <c r="X194" s="64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</row>
    <row r="195" customFormat="false" ht="15.75" hidden="false" customHeight="false" outlineLevel="0" collapsed="false">
      <c r="R195" s="63"/>
      <c r="S195" s="63"/>
      <c r="T195" s="63"/>
      <c r="U195" s="63"/>
      <c r="V195" s="63"/>
      <c r="W195" s="63"/>
      <c r="X195" s="64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</row>
    <row r="196" customFormat="false" ht="15.75" hidden="false" customHeight="false" outlineLevel="0" collapsed="false">
      <c r="R196" s="63"/>
      <c r="S196" s="63"/>
      <c r="T196" s="63"/>
      <c r="U196" s="63"/>
      <c r="V196" s="63"/>
      <c r="W196" s="63"/>
      <c r="X196" s="64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</row>
    <row r="197" customFormat="false" ht="15.75" hidden="false" customHeight="false" outlineLevel="0" collapsed="false">
      <c r="R197" s="63"/>
      <c r="S197" s="63"/>
      <c r="T197" s="63"/>
      <c r="U197" s="63"/>
      <c r="V197" s="63"/>
      <c r="W197" s="63"/>
      <c r="X197" s="64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</row>
    <row r="198" customFormat="false" ht="15.75" hidden="false" customHeight="false" outlineLevel="0" collapsed="false">
      <c r="R198" s="63"/>
      <c r="S198" s="63"/>
      <c r="T198" s="63"/>
      <c r="U198" s="63"/>
      <c r="V198" s="63"/>
      <c r="W198" s="63"/>
      <c r="X198" s="64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</row>
    <row r="199" customFormat="false" ht="15.75" hidden="false" customHeight="false" outlineLevel="0" collapsed="false">
      <c r="R199" s="63"/>
      <c r="S199" s="63"/>
      <c r="T199" s="63"/>
      <c r="U199" s="63"/>
      <c r="V199" s="63"/>
      <c r="W199" s="63"/>
      <c r="X199" s="64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</row>
    <row r="200" customFormat="false" ht="15.75" hidden="false" customHeight="false" outlineLevel="0" collapsed="false">
      <c r="R200" s="63"/>
      <c r="S200" s="63"/>
      <c r="T200" s="63"/>
      <c r="U200" s="63"/>
      <c r="V200" s="63"/>
      <c r="W200" s="63"/>
      <c r="X200" s="64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</row>
    <row r="201" customFormat="false" ht="15.75" hidden="false" customHeight="false" outlineLevel="0" collapsed="false">
      <c r="R201" s="63"/>
      <c r="S201" s="63"/>
      <c r="T201" s="63"/>
      <c r="U201" s="63"/>
      <c r="V201" s="63"/>
      <c r="W201" s="63"/>
      <c r="X201" s="64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</row>
    <row r="202" customFormat="false" ht="15.75" hidden="false" customHeight="false" outlineLevel="0" collapsed="false">
      <c r="R202" s="63"/>
      <c r="S202" s="63"/>
      <c r="T202" s="63"/>
      <c r="U202" s="63"/>
      <c r="V202" s="63"/>
      <c r="W202" s="63"/>
      <c r="X202" s="64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</row>
    <row r="203" customFormat="false" ht="15.75" hidden="false" customHeight="false" outlineLevel="0" collapsed="false">
      <c r="R203" s="63"/>
      <c r="S203" s="63"/>
      <c r="T203" s="63"/>
      <c r="U203" s="63"/>
      <c r="V203" s="63"/>
      <c r="W203" s="63"/>
      <c r="X203" s="64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</row>
    <row r="204" customFormat="false" ht="15.75" hidden="false" customHeight="false" outlineLevel="0" collapsed="false">
      <c r="R204" s="63"/>
      <c r="S204" s="63"/>
      <c r="T204" s="63"/>
      <c r="U204" s="63"/>
      <c r="V204" s="63"/>
      <c r="W204" s="63"/>
      <c r="X204" s="64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</row>
    <row r="205" customFormat="false" ht="15.75" hidden="false" customHeight="false" outlineLevel="0" collapsed="false">
      <c r="R205" s="63"/>
      <c r="S205" s="63"/>
      <c r="T205" s="63"/>
      <c r="U205" s="63"/>
      <c r="V205" s="63"/>
      <c r="W205" s="63"/>
      <c r="X205" s="64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</row>
    <row r="206" customFormat="false" ht="15.75" hidden="false" customHeight="false" outlineLevel="0" collapsed="false">
      <c r="R206" s="63"/>
      <c r="S206" s="63"/>
      <c r="T206" s="63"/>
      <c r="U206" s="63"/>
      <c r="V206" s="63"/>
      <c r="W206" s="63"/>
      <c r="X206" s="64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</row>
    <row r="207" customFormat="false" ht="15.75" hidden="false" customHeight="false" outlineLevel="0" collapsed="false">
      <c r="R207" s="63"/>
      <c r="S207" s="63"/>
      <c r="T207" s="63"/>
      <c r="U207" s="63"/>
      <c r="V207" s="63"/>
      <c r="W207" s="63"/>
      <c r="X207" s="64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</row>
    <row r="208" customFormat="false" ht="15.75" hidden="false" customHeight="false" outlineLevel="0" collapsed="false">
      <c r="R208" s="63"/>
      <c r="S208" s="63"/>
      <c r="T208" s="63"/>
      <c r="U208" s="63"/>
      <c r="V208" s="63"/>
      <c r="W208" s="63"/>
      <c r="X208" s="64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</row>
    <row r="209" customFormat="false" ht="15.75" hidden="false" customHeight="false" outlineLevel="0" collapsed="false">
      <c r="R209" s="63"/>
      <c r="S209" s="63"/>
      <c r="T209" s="63"/>
      <c r="U209" s="63"/>
      <c r="V209" s="63"/>
      <c r="W209" s="63"/>
      <c r="X209" s="64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</row>
    <row r="210" customFormat="false" ht="15.75" hidden="false" customHeight="false" outlineLevel="0" collapsed="false">
      <c r="R210" s="63"/>
      <c r="S210" s="63"/>
      <c r="T210" s="63"/>
      <c r="U210" s="63"/>
      <c r="V210" s="63"/>
      <c r="W210" s="63"/>
      <c r="X210" s="64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</row>
    <row r="211" customFormat="false" ht="15.75" hidden="false" customHeight="false" outlineLevel="0" collapsed="false">
      <c r="R211" s="63"/>
      <c r="S211" s="63"/>
      <c r="T211" s="63"/>
      <c r="U211" s="63"/>
      <c r="V211" s="63"/>
      <c r="W211" s="63"/>
      <c r="X211" s="64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</row>
    <row r="212" customFormat="false" ht="15.75" hidden="false" customHeight="false" outlineLevel="0" collapsed="false">
      <c r="R212" s="63"/>
      <c r="S212" s="63"/>
      <c r="T212" s="63"/>
      <c r="U212" s="63"/>
      <c r="V212" s="63"/>
      <c r="W212" s="63"/>
      <c r="X212" s="64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</row>
    <row r="213" customFormat="false" ht="15.75" hidden="false" customHeight="false" outlineLevel="0" collapsed="false">
      <c r="R213" s="63"/>
      <c r="S213" s="63"/>
      <c r="T213" s="63"/>
      <c r="U213" s="63"/>
      <c r="V213" s="63"/>
      <c r="W213" s="63"/>
      <c r="X213" s="64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</row>
    <row r="214" customFormat="false" ht="15.75" hidden="false" customHeight="false" outlineLevel="0" collapsed="false">
      <c r="R214" s="63"/>
      <c r="S214" s="63"/>
      <c r="T214" s="63"/>
      <c r="U214" s="63"/>
      <c r="V214" s="63"/>
      <c r="W214" s="63"/>
      <c r="X214" s="64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</row>
    <row r="215" customFormat="false" ht="15.75" hidden="false" customHeight="false" outlineLevel="0" collapsed="false">
      <c r="R215" s="63"/>
      <c r="S215" s="63"/>
      <c r="T215" s="63"/>
      <c r="U215" s="63"/>
      <c r="V215" s="63"/>
      <c r="W215" s="63"/>
      <c r="X215" s="64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</row>
    <row r="216" customFormat="false" ht="15.75" hidden="false" customHeight="false" outlineLevel="0" collapsed="false">
      <c r="R216" s="63"/>
      <c r="S216" s="63"/>
      <c r="T216" s="63"/>
      <c r="U216" s="63"/>
      <c r="V216" s="63"/>
      <c r="W216" s="63"/>
      <c r="X216" s="64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</row>
    <row r="217" customFormat="false" ht="15.75" hidden="false" customHeight="false" outlineLevel="0" collapsed="false">
      <c r="R217" s="63"/>
      <c r="S217" s="63"/>
      <c r="T217" s="63"/>
      <c r="U217" s="63"/>
      <c r="V217" s="63"/>
      <c r="W217" s="63"/>
      <c r="X217" s="64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</row>
    <row r="218" customFormat="false" ht="15.75" hidden="false" customHeight="false" outlineLevel="0" collapsed="false">
      <c r="R218" s="63"/>
      <c r="S218" s="63"/>
      <c r="T218" s="63"/>
      <c r="U218" s="63"/>
      <c r="V218" s="63"/>
      <c r="W218" s="63"/>
      <c r="X218" s="64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</row>
    <row r="219" customFormat="false" ht="15.75" hidden="false" customHeight="false" outlineLevel="0" collapsed="false">
      <c r="R219" s="63"/>
      <c r="S219" s="63"/>
      <c r="T219" s="63"/>
      <c r="U219" s="63"/>
      <c r="V219" s="63"/>
      <c r="W219" s="63"/>
      <c r="X219" s="64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</row>
    <row r="220" customFormat="false" ht="15.75" hidden="false" customHeight="false" outlineLevel="0" collapsed="false">
      <c r="R220" s="63"/>
      <c r="S220" s="63"/>
      <c r="T220" s="63"/>
      <c r="U220" s="63"/>
      <c r="V220" s="63"/>
      <c r="W220" s="63"/>
      <c r="X220" s="64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</row>
    <row r="221" customFormat="false" ht="15.75" hidden="false" customHeight="false" outlineLevel="0" collapsed="false">
      <c r="R221" s="63"/>
      <c r="S221" s="63"/>
      <c r="T221" s="63"/>
      <c r="U221" s="63"/>
      <c r="V221" s="63"/>
      <c r="W221" s="63"/>
      <c r="X221" s="64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</row>
    <row r="222" customFormat="false" ht="15.75" hidden="false" customHeight="false" outlineLevel="0" collapsed="false">
      <c r="R222" s="63"/>
      <c r="S222" s="63"/>
      <c r="T222" s="63"/>
      <c r="U222" s="63"/>
      <c r="V222" s="63"/>
      <c r="W222" s="63"/>
      <c r="X222" s="64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</row>
    <row r="223" customFormat="false" ht="15.75" hidden="false" customHeight="false" outlineLevel="0" collapsed="false">
      <c r="R223" s="63"/>
      <c r="S223" s="63"/>
      <c r="T223" s="63"/>
      <c r="U223" s="63"/>
      <c r="V223" s="63"/>
      <c r="W223" s="63"/>
      <c r="X223" s="64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</row>
    <row r="224" customFormat="false" ht="15.75" hidden="false" customHeight="false" outlineLevel="0" collapsed="false">
      <c r="R224" s="63"/>
      <c r="S224" s="63"/>
      <c r="T224" s="63"/>
      <c r="U224" s="63"/>
      <c r="V224" s="63"/>
      <c r="W224" s="63"/>
      <c r="X224" s="64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</row>
    <row r="225" customFormat="false" ht="15.75" hidden="false" customHeight="false" outlineLevel="0" collapsed="false">
      <c r="R225" s="63"/>
      <c r="S225" s="63"/>
      <c r="T225" s="63"/>
      <c r="U225" s="63"/>
      <c r="V225" s="63"/>
      <c r="W225" s="63"/>
      <c r="X225" s="64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</row>
    <row r="226" customFormat="false" ht="15.75" hidden="false" customHeight="false" outlineLevel="0" collapsed="false">
      <c r="R226" s="63"/>
      <c r="S226" s="63"/>
      <c r="T226" s="63"/>
      <c r="U226" s="63"/>
      <c r="V226" s="63"/>
      <c r="W226" s="63"/>
      <c r="X226" s="64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</row>
    <row r="227" customFormat="false" ht="15.75" hidden="false" customHeight="false" outlineLevel="0" collapsed="false">
      <c r="R227" s="63"/>
      <c r="S227" s="63"/>
      <c r="T227" s="63"/>
      <c r="U227" s="63"/>
      <c r="V227" s="63"/>
      <c r="W227" s="63"/>
      <c r="X227" s="64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</row>
    <row r="228" customFormat="false" ht="15.75" hidden="false" customHeight="false" outlineLevel="0" collapsed="false">
      <c r="R228" s="63"/>
      <c r="S228" s="63"/>
      <c r="T228" s="63"/>
      <c r="U228" s="63"/>
      <c r="V228" s="63"/>
      <c r="W228" s="63"/>
      <c r="X228" s="64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</row>
    <row r="229" customFormat="false" ht="15.75" hidden="false" customHeight="false" outlineLevel="0" collapsed="false">
      <c r="R229" s="63"/>
      <c r="S229" s="63"/>
      <c r="T229" s="63"/>
      <c r="U229" s="63"/>
      <c r="V229" s="63"/>
      <c r="W229" s="63"/>
      <c r="X229" s="64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</row>
    <row r="230" customFormat="false" ht="15.75" hidden="false" customHeight="false" outlineLevel="0" collapsed="false">
      <c r="R230" s="63"/>
      <c r="S230" s="63"/>
      <c r="T230" s="63"/>
      <c r="U230" s="63"/>
      <c r="V230" s="63"/>
      <c r="W230" s="63"/>
      <c r="X230" s="64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</row>
    <row r="231" customFormat="false" ht="15.75" hidden="false" customHeight="false" outlineLevel="0" collapsed="false">
      <c r="R231" s="63"/>
      <c r="S231" s="63"/>
      <c r="T231" s="63"/>
      <c r="U231" s="63"/>
      <c r="V231" s="63"/>
      <c r="W231" s="63"/>
      <c r="X231" s="64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</row>
    <row r="232" customFormat="false" ht="15.75" hidden="false" customHeight="false" outlineLevel="0" collapsed="false">
      <c r="R232" s="63"/>
      <c r="S232" s="63"/>
      <c r="T232" s="63"/>
      <c r="U232" s="63"/>
      <c r="V232" s="63"/>
      <c r="W232" s="63"/>
      <c r="X232" s="64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</row>
    <row r="233" customFormat="false" ht="15.75" hidden="false" customHeight="false" outlineLevel="0" collapsed="false">
      <c r="R233" s="63"/>
      <c r="S233" s="63"/>
      <c r="T233" s="63"/>
      <c r="U233" s="63"/>
      <c r="V233" s="63"/>
      <c r="W233" s="63"/>
      <c r="X233" s="64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</row>
    <row r="234" customFormat="false" ht="15.75" hidden="false" customHeight="false" outlineLevel="0" collapsed="false">
      <c r="R234" s="63"/>
      <c r="S234" s="63"/>
      <c r="T234" s="63"/>
      <c r="U234" s="63"/>
      <c r="V234" s="63"/>
      <c r="W234" s="63"/>
      <c r="X234" s="64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</row>
    <row r="235" customFormat="false" ht="15.75" hidden="false" customHeight="false" outlineLevel="0" collapsed="false">
      <c r="R235" s="63"/>
      <c r="S235" s="63"/>
      <c r="T235" s="63"/>
      <c r="U235" s="63"/>
      <c r="V235" s="63"/>
      <c r="W235" s="63"/>
      <c r="X235" s="64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</row>
    <row r="236" customFormat="false" ht="15.75" hidden="false" customHeight="false" outlineLevel="0" collapsed="false">
      <c r="R236" s="63"/>
      <c r="S236" s="63"/>
      <c r="T236" s="63"/>
      <c r="U236" s="63"/>
      <c r="V236" s="63"/>
      <c r="W236" s="63"/>
      <c r="X236" s="64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</row>
    <row r="237" customFormat="false" ht="15.75" hidden="false" customHeight="false" outlineLevel="0" collapsed="false">
      <c r="R237" s="63"/>
      <c r="S237" s="63"/>
      <c r="T237" s="63"/>
      <c r="U237" s="63"/>
      <c r="V237" s="63"/>
      <c r="W237" s="63"/>
      <c r="X237" s="64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</row>
    <row r="238" customFormat="false" ht="15.75" hidden="false" customHeight="false" outlineLevel="0" collapsed="false">
      <c r="R238" s="63"/>
      <c r="S238" s="63"/>
      <c r="T238" s="63"/>
      <c r="U238" s="63"/>
      <c r="V238" s="63"/>
      <c r="W238" s="63"/>
      <c r="X238" s="64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</row>
    <row r="239" customFormat="false" ht="15.75" hidden="false" customHeight="false" outlineLevel="0" collapsed="false">
      <c r="R239" s="63"/>
      <c r="S239" s="63"/>
      <c r="T239" s="63"/>
      <c r="U239" s="63"/>
      <c r="V239" s="63"/>
      <c r="W239" s="63"/>
      <c r="X239" s="64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</row>
    <row r="240" customFormat="false" ht="15.75" hidden="false" customHeight="false" outlineLevel="0" collapsed="false">
      <c r="R240" s="63"/>
      <c r="S240" s="63"/>
      <c r="T240" s="63"/>
      <c r="U240" s="63"/>
      <c r="V240" s="63"/>
      <c r="W240" s="63"/>
      <c r="X240" s="64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</row>
    <row r="241" customFormat="false" ht="15.75" hidden="false" customHeight="false" outlineLevel="0" collapsed="false">
      <c r="R241" s="63"/>
      <c r="S241" s="63"/>
      <c r="T241" s="63"/>
      <c r="U241" s="63"/>
      <c r="V241" s="63"/>
      <c r="W241" s="63"/>
      <c r="X241" s="64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</row>
    <row r="242" customFormat="false" ht="15.75" hidden="false" customHeight="false" outlineLevel="0" collapsed="false">
      <c r="R242" s="63"/>
      <c r="S242" s="63"/>
      <c r="T242" s="63"/>
      <c r="U242" s="63"/>
      <c r="V242" s="63"/>
      <c r="W242" s="63"/>
      <c r="X242" s="64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</row>
    <row r="243" customFormat="false" ht="15.75" hidden="false" customHeight="false" outlineLevel="0" collapsed="false">
      <c r="R243" s="63"/>
      <c r="S243" s="63"/>
      <c r="T243" s="63"/>
      <c r="U243" s="63"/>
      <c r="V243" s="63"/>
      <c r="W243" s="63"/>
      <c r="X243" s="64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</row>
    <row r="244" customFormat="false" ht="15.75" hidden="false" customHeight="false" outlineLevel="0" collapsed="false">
      <c r="R244" s="63"/>
      <c r="S244" s="63"/>
      <c r="T244" s="63"/>
      <c r="U244" s="63"/>
      <c r="V244" s="63"/>
      <c r="W244" s="63"/>
      <c r="X244" s="64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</row>
    <row r="245" customFormat="false" ht="15.75" hidden="false" customHeight="false" outlineLevel="0" collapsed="false">
      <c r="R245" s="63"/>
      <c r="S245" s="63"/>
      <c r="T245" s="63"/>
      <c r="U245" s="63"/>
      <c r="V245" s="63"/>
      <c r="W245" s="63"/>
      <c r="X245" s="64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</row>
    <row r="246" customFormat="false" ht="15.75" hidden="false" customHeight="false" outlineLevel="0" collapsed="false">
      <c r="R246" s="63"/>
      <c r="S246" s="63"/>
      <c r="T246" s="63"/>
      <c r="U246" s="63"/>
      <c r="V246" s="63"/>
      <c r="W246" s="63"/>
      <c r="X246" s="64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</row>
    <row r="247" customFormat="false" ht="15.75" hidden="false" customHeight="false" outlineLevel="0" collapsed="false">
      <c r="R247" s="63"/>
      <c r="S247" s="63"/>
      <c r="T247" s="63"/>
      <c r="U247" s="63"/>
      <c r="V247" s="63"/>
      <c r="W247" s="63"/>
      <c r="X247" s="64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</row>
    <row r="248" customFormat="false" ht="15.75" hidden="false" customHeight="false" outlineLevel="0" collapsed="false">
      <c r="R248" s="63"/>
      <c r="S248" s="63"/>
      <c r="T248" s="63"/>
      <c r="U248" s="63"/>
      <c r="V248" s="63"/>
      <c r="W248" s="63"/>
      <c r="X248" s="64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</row>
    <row r="249" customFormat="false" ht="15.75" hidden="false" customHeight="false" outlineLevel="0" collapsed="false">
      <c r="R249" s="63"/>
      <c r="S249" s="63"/>
      <c r="T249" s="63"/>
      <c r="U249" s="63"/>
      <c r="V249" s="63"/>
      <c r="W249" s="63"/>
      <c r="X249" s="64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</row>
    <row r="250" customFormat="false" ht="15.75" hidden="false" customHeight="false" outlineLevel="0" collapsed="false">
      <c r="R250" s="63"/>
      <c r="S250" s="63"/>
      <c r="T250" s="63"/>
      <c r="U250" s="63"/>
      <c r="V250" s="63"/>
      <c r="W250" s="63"/>
      <c r="X250" s="64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</row>
    <row r="251" customFormat="false" ht="15.75" hidden="false" customHeight="false" outlineLevel="0" collapsed="false">
      <c r="R251" s="63"/>
      <c r="S251" s="63"/>
      <c r="T251" s="63"/>
      <c r="U251" s="63"/>
      <c r="V251" s="63"/>
      <c r="W251" s="63"/>
      <c r="X251" s="64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</row>
    <row r="252" customFormat="false" ht="15.75" hidden="false" customHeight="false" outlineLevel="0" collapsed="false">
      <c r="R252" s="63"/>
      <c r="S252" s="63"/>
      <c r="T252" s="63"/>
      <c r="U252" s="63"/>
      <c r="V252" s="63"/>
      <c r="W252" s="63"/>
      <c r="X252" s="64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</row>
    <row r="253" customFormat="false" ht="15.75" hidden="false" customHeight="false" outlineLevel="0" collapsed="false">
      <c r="R253" s="63"/>
      <c r="S253" s="63"/>
      <c r="T253" s="63"/>
      <c r="U253" s="63"/>
      <c r="V253" s="63"/>
      <c r="W253" s="63"/>
      <c r="X253" s="64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</row>
    <row r="254" customFormat="false" ht="15.75" hidden="false" customHeight="false" outlineLevel="0" collapsed="false">
      <c r="R254" s="63"/>
      <c r="S254" s="63"/>
      <c r="T254" s="63"/>
      <c r="U254" s="63"/>
      <c r="V254" s="63"/>
      <c r="W254" s="63"/>
      <c r="X254" s="64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</row>
    <row r="255" customFormat="false" ht="15.75" hidden="false" customHeight="false" outlineLevel="0" collapsed="false">
      <c r="R255" s="63"/>
      <c r="S255" s="63"/>
      <c r="T255" s="63"/>
      <c r="U255" s="63"/>
      <c r="V255" s="63"/>
      <c r="W255" s="63"/>
      <c r="X255" s="64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</row>
    <row r="256" customFormat="false" ht="15.75" hidden="false" customHeight="false" outlineLevel="0" collapsed="false">
      <c r="R256" s="63"/>
      <c r="S256" s="63"/>
      <c r="T256" s="63"/>
      <c r="U256" s="63"/>
      <c r="V256" s="63"/>
      <c r="W256" s="63"/>
      <c r="X256" s="64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</row>
    <row r="257" customFormat="false" ht="15.75" hidden="false" customHeight="false" outlineLevel="0" collapsed="false">
      <c r="R257" s="63"/>
      <c r="S257" s="63"/>
      <c r="T257" s="63"/>
      <c r="U257" s="63"/>
      <c r="V257" s="63"/>
      <c r="W257" s="63"/>
      <c r="X257" s="64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</row>
    <row r="258" customFormat="false" ht="15.75" hidden="false" customHeight="false" outlineLevel="0" collapsed="false">
      <c r="R258" s="63"/>
      <c r="S258" s="63"/>
      <c r="T258" s="63"/>
      <c r="U258" s="63"/>
      <c r="V258" s="63"/>
      <c r="W258" s="63"/>
      <c r="X258" s="64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</row>
    <row r="259" customFormat="false" ht="15.75" hidden="false" customHeight="false" outlineLevel="0" collapsed="false">
      <c r="R259" s="63"/>
      <c r="S259" s="63"/>
      <c r="T259" s="63"/>
      <c r="U259" s="63"/>
      <c r="V259" s="63"/>
      <c r="W259" s="63"/>
      <c r="X259" s="64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</row>
    <row r="260" customFormat="false" ht="15.75" hidden="false" customHeight="false" outlineLevel="0" collapsed="false">
      <c r="R260" s="63"/>
      <c r="S260" s="63"/>
      <c r="T260" s="63"/>
      <c r="U260" s="63"/>
      <c r="V260" s="63"/>
      <c r="W260" s="63"/>
      <c r="X260" s="64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</row>
    <row r="261" customFormat="false" ht="15.75" hidden="false" customHeight="false" outlineLevel="0" collapsed="false">
      <c r="R261" s="63"/>
      <c r="S261" s="63"/>
      <c r="T261" s="63"/>
      <c r="U261" s="63"/>
      <c r="V261" s="63"/>
      <c r="W261" s="63"/>
      <c r="X261" s="64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</row>
    <row r="262" customFormat="false" ht="15.75" hidden="false" customHeight="false" outlineLevel="0" collapsed="false">
      <c r="R262" s="63"/>
      <c r="S262" s="63"/>
      <c r="T262" s="63"/>
      <c r="U262" s="63"/>
      <c r="V262" s="63"/>
      <c r="W262" s="63"/>
      <c r="X262" s="64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</row>
    <row r="263" customFormat="false" ht="15.75" hidden="false" customHeight="false" outlineLevel="0" collapsed="false">
      <c r="R263" s="63"/>
      <c r="S263" s="63"/>
      <c r="T263" s="63"/>
      <c r="U263" s="63"/>
      <c r="V263" s="63"/>
      <c r="W263" s="63"/>
      <c r="X263" s="64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</row>
    <row r="264" customFormat="false" ht="15.75" hidden="false" customHeight="false" outlineLevel="0" collapsed="false">
      <c r="R264" s="63"/>
      <c r="S264" s="63"/>
      <c r="T264" s="63"/>
      <c r="U264" s="63"/>
      <c r="V264" s="63"/>
      <c r="W264" s="63"/>
      <c r="X264" s="64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</row>
    <row r="265" customFormat="false" ht="15.75" hidden="false" customHeight="false" outlineLevel="0" collapsed="false">
      <c r="R265" s="63"/>
      <c r="S265" s="63"/>
      <c r="T265" s="63"/>
      <c r="U265" s="63"/>
      <c r="V265" s="63"/>
      <c r="W265" s="63"/>
      <c r="X265" s="64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</row>
    <row r="266" customFormat="false" ht="15.75" hidden="false" customHeight="false" outlineLevel="0" collapsed="false">
      <c r="R266" s="63"/>
      <c r="S266" s="63"/>
      <c r="T266" s="63"/>
      <c r="U266" s="63"/>
      <c r="V266" s="63"/>
      <c r="W266" s="63"/>
      <c r="X266" s="64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</row>
    <row r="267" customFormat="false" ht="15.75" hidden="false" customHeight="false" outlineLevel="0" collapsed="false">
      <c r="R267" s="63"/>
      <c r="S267" s="63"/>
      <c r="T267" s="63"/>
      <c r="U267" s="63"/>
      <c r="V267" s="63"/>
      <c r="W267" s="63"/>
      <c r="X267" s="64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</row>
    <row r="268" customFormat="false" ht="15.75" hidden="false" customHeight="false" outlineLevel="0" collapsed="false">
      <c r="R268" s="63"/>
      <c r="S268" s="63"/>
      <c r="T268" s="63"/>
      <c r="U268" s="63"/>
      <c r="V268" s="63"/>
      <c r="W268" s="63"/>
      <c r="X268" s="64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</row>
    <row r="269" customFormat="false" ht="15.75" hidden="false" customHeight="false" outlineLevel="0" collapsed="false">
      <c r="R269" s="63"/>
      <c r="S269" s="63"/>
      <c r="T269" s="63"/>
      <c r="U269" s="63"/>
      <c r="V269" s="63"/>
      <c r="W269" s="63"/>
      <c r="X269" s="64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</row>
    <row r="270" customFormat="false" ht="15.75" hidden="false" customHeight="false" outlineLevel="0" collapsed="false">
      <c r="R270" s="63"/>
      <c r="S270" s="63"/>
      <c r="T270" s="63"/>
      <c r="U270" s="63"/>
      <c r="V270" s="63"/>
      <c r="W270" s="63"/>
      <c r="X270" s="64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</row>
    <row r="271" customFormat="false" ht="15.75" hidden="false" customHeight="false" outlineLevel="0" collapsed="false">
      <c r="R271" s="63"/>
      <c r="S271" s="63"/>
      <c r="T271" s="63"/>
      <c r="U271" s="63"/>
      <c r="V271" s="63"/>
      <c r="W271" s="63"/>
      <c r="X271" s="64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</row>
    <row r="272" customFormat="false" ht="15.75" hidden="false" customHeight="false" outlineLevel="0" collapsed="false">
      <c r="R272" s="63"/>
      <c r="S272" s="63"/>
      <c r="T272" s="63"/>
      <c r="U272" s="63"/>
      <c r="V272" s="63"/>
      <c r="W272" s="63"/>
      <c r="X272" s="64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</row>
    <row r="273" customFormat="false" ht="15.75" hidden="false" customHeight="false" outlineLevel="0" collapsed="false">
      <c r="R273" s="63"/>
      <c r="S273" s="63"/>
      <c r="T273" s="63"/>
      <c r="U273" s="63"/>
      <c r="V273" s="63"/>
      <c r="W273" s="63"/>
      <c r="X273" s="64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</row>
    <row r="274" customFormat="false" ht="15.75" hidden="false" customHeight="false" outlineLevel="0" collapsed="false">
      <c r="R274" s="63"/>
      <c r="S274" s="63"/>
      <c r="T274" s="63"/>
      <c r="U274" s="63"/>
      <c r="V274" s="63"/>
      <c r="W274" s="63"/>
      <c r="X274" s="64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</row>
    <row r="275" customFormat="false" ht="15.75" hidden="false" customHeight="false" outlineLevel="0" collapsed="false">
      <c r="R275" s="63"/>
      <c r="S275" s="63"/>
      <c r="T275" s="63"/>
      <c r="U275" s="63"/>
      <c r="V275" s="63"/>
      <c r="W275" s="63"/>
      <c r="X275" s="64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</row>
    <row r="276" customFormat="false" ht="15.75" hidden="false" customHeight="false" outlineLevel="0" collapsed="false">
      <c r="R276" s="63"/>
      <c r="S276" s="63"/>
      <c r="T276" s="63"/>
      <c r="U276" s="63"/>
      <c r="V276" s="63"/>
      <c r="W276" s="63"/>
      <c r="X276" s="64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</row>
    <row r="277" customFormat="false" ht="15.75" hidden="false" customHeight="false" outlineLevel="0" collapsed="false">
      <c r="R277" s="63"/>
      <c r="S277" s="63"/>
      <c r="T277" s="63"/>
      <c r="U277" s="63"/>
      <c r="V277" s="63"/>
      <c r="W277" s="63"/>
      <c r="X277" s="64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</row>
    <row r="278" customFormat="false" ht="15.75" hidden="false" customHeight="false" outlineLevel="0" collapsed="false">
      <c r="R278" s="63"/>
      <c r="S278" s="63"/>
      <c r="T278" s="63"/>
      <c r="U278" s="63"/>
      <c r="V278" s="63"/>
      <c r="W278" s="63"/>
      <c r="X278" s="64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</row>
    <row r="279" customFormat="false" ht="15.75" hidden="false" customHeight="false" outlineLevel="0" collapsed="false">
      <c r="R279" s="63"/>
      <c r="S279" s="63"/>
      <c r="T279" s="63"/>
      <c r="U279" s="63"/>
      <c r="V279" s="63"/>
      <c r="W279" s="63"/>
      <c r="X279" s="64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</row>
    <row r="280" customFormat="false" ht="15.75" hidden="false" customHeight="false" outlineLevel="0" collapsed="false">
      <c r="R280" s="63"/>
      <c r="S280" s="63"/>
      <c r="T280" s="63"/>
      <c r="U280" s="63"/>
      <c r="V280" s="63"/>
      <c r="W280" s="63"/>
      <c r="X280" s="64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</row>
    <row r="281" customFormat="false" ht="15.75" hidden="false" customHeight="false" outlineLevel="0" collapsed="false">
      <c r="R281" s="63"/>
      <c r="S281" s="63"/>
      <c r="T281" s="63"/>
      <c r="U281" s="63"/>
      <c r="V281" s="63"/>
      <c r="W281" s="63"/>
      <c r="X281" s="64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</row>
    <row r="282" customFormat="false" ht="15.75" hidden="false" customHeight="false" outlineLevel="0" collapsed="false">
      <c r="R282" s="63"/>
      <c r="S282" s="63"/>
      <c r="T282" s="63"/>
      <c r="U282" s="63"/>
      <c r="V282" s="63"/>
      <c r="W282" s="63"/>
      <c r="X282" s="64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</row>
    <row r="283" customFormat="false" ht="15.75" hidden="false" customHeight="false" outlineLevel="0" collapsed="false">
      <c r="R283" s="63"/>
      <c r="S283" s="63"/>
      <c r="T283" s="63"/>
      <c r="U283" s="63"/>
      <c r="V283" s="63"/>
      <c r="W283" s="63"/>
      <c r="X283" s="64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</row>
    <row r="284" customFormat="false" ht="15.75" hidden="false" customHeight="false" outlineLevel="0" collapsed="false">
      <c r="R284" s="63"/>
      <c r="S284" s="63"/>
      <c r="T284" s="63"/>
      <c r="U284" s="63"/>
      <c r="V284" s="63"/>
      <c r="W284" s="63"/>
      <c r="X284" s="64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</row>
    <row r="285" customFormat="false" ht="15.75" hidden="false" customHeight="false" outlineLevel="0" collapsed="false">
      <c r="R285" s="63"/>
      <c r="S285" s="63"/>
      <c r="T285" s="63"/>
      <c r="U285" s="63"/>
      <c r="V285" s="63"/>
      <c r="W285" s="63"/>
      <c r="X285" s="64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</row>
    <row r="286" customFormat="false" ht="15.75" hidden="false" customHeight="false" outlineLevel="0" collapsed="false">
      <c r="R286" s="63"/>
      <c r="S286" s="63"/>
      <c r="T286" s="63"/>
      <c r="U286" s="63"/>
      <c r="V286" s="63"/>
      <c r="W286" s="63"/>
      <c r="X286" s="64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</row>
    <row r="287" customFormat="false" ht="15.75" hidden="false" customHeight="false" outlineLevel="0" collapsed="false">
      <c r="R287" s="63"/>
      <c r="S287" s="63"/>
      <c r="T287" s="63"/>
      <c r="U287" s="63"/>
      <c r="V287" s="63"/>
      <c r="W287" s="63"/>
      <c r="X287" s="64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</row>
    <row r="288" customFormat="false" ht="15.75" hidden="false" customHeight="false" outlineLevel="0" collapsed="false">
      <c r="R288" s="63"/>
      <c r="S288" s="63"/>
      <c r="T288" s="63"/>
      <c r="U288" s="63"/>
      <c r="V288" s="63"/>
      <c r="W288" s="63"/>
      <c r="X288" s="64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</row>
    <row r="289" customFormat="false" ht="15.75" hidden="false" customHeight="false" outlineLevel="0" collapsed="false">
      <c r="R289" s="63"/>
      <c r="S289" s="63"/>
      <c r="T289" s="63"/>
      <c r="U289" s="63"/>
      <c r="V289" s="63"/>
      <c r="W289" s="63"/>
      <c r="X289" s="64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</row>
    <row r="290" customFormat="false" ht="15.75" hidden="false" customHeight="false" outlineLevel="0" collapsed="false">
      <c r="R290" s="63"/>
      <c r="S290" s="63"/>
      <c r="T290" s="63"/>
      <c r="U290" s="63"/>
      <c r="V290" s="63"/>
      <c r="W290" s="63"/>
      <c r="X290" s="64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</row>
    <row r="291" customFormat="false" ht="15.75" hidden="false" customHeight="false" outlineLevel="0" collapsed="false">
      <c r="R291" s="63"/>
      <c r="S291" s="63"/>
      <c r="T291" s="63"/>
      <c r="U291" s="63"/>
      <c r="V291" s="63"/>
      <c r="W291" s="63"/>
      <c r="X291" s="64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</row>
    <row r="292" customFormat="false" ht="15.75" hidden="false" customHeight="false" outlineLevel="0" collapsed="false">
      <c r="R292" s="63"/>
      <c r="S292" s="63"/>
      <c r="T292" s="63"/>
      <c r="U292" s="63"/>
      <c r="V292" s="63"/>
      <c r="W292" s="63"/>
      <c r="X292" s="64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</row>
    <row r="293" customFormat="false" ht="15.75" hidden="false" customHeight="false" outlineLevel="0" collapsed="false">
      <c r="R293" s="63"/>
      <c r="S293" s="63"/>
      <c r="T293" s="63"/>
      <c r="U293" s="63"/>
      <c r="V293" s="63"/>
      <c r="W293" s="63"/>
      <c r="X293" s="64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</row>
    <row r="294" customFormat="false" ht="15.75" hidden="false" customHeight="false" outlineLevel="0" collapsed="false">
      <c r="R294" s="63"/>
      <c r="S294" s="63"/>
      <c r="T294" s="63"/>
      <c r="U294" s="63"/>
      <c r="V294" s="63"/>
      <c r="W294" s="63"/>
      <c r="X294" s="64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</row>
    <row r="295" customFormat="false" ht="15.75" hidden="false" customHeight="false" outlineLevel="0" collapsed="false">
      <c r="R295" s="63"/>
      <c r="S295" s="63"/>
      <c r="T295" s="63"/>
      <c r="U295" s="63"/>
      <c r="V295" s="63"/>
      <c r="W295" s="63"/>
      <c r="X295" s="64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</row>
    <row r="296" customFormat="false" ht="15.75" hidden="false" customHeight="false" outlineLevel="0" collapsed="false">
      <c r="R296" s="63"/>
      <c r="S296" s="63"/>
      <c r="T296" s="63"/>
      <c r="U296" s="63"/>
      <c r="V296" s="63"/>
      <c r="W296" s="63"/>
      <c r="X296" s="64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</row>
    <row r="297" customFormat="false" ht="15.75" hidden="false" customHeight="false" outlineLevel="0" collapsed="false">
      <c r="R297" s="63"/>
      <c r="S297" s="63"/>
      <c r="T297" s="63"/>
      <c r="U297" s="63"/>
      <c r="V297" s="63"/>
      <c r="W297" s="63"/>
      <c r="X297" s="64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</row>
    <row r="298" customFormat="false" ht="15.75" hidden="false" customHeight="false" outlineLevel="0" collapsed="false">
      <c r="R298" s="63"/>
      <c r="S298" s="63"/>
      <c r="T298" s="63"/>
      <c r="U298" s="63"/>
      <c r="V298" s="63"/>
      <c r="W298" s="63"/>
      <c r="X298" s="64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</row>
    <row r="299" customFormat="false" ht="15.75" hidden="false" customHeight="false" outlineLevel="0" collapsed="false">
      <c r="R299" s="63"/>
      <c r="S299" s="63"/>
      <c r="T299" s="63"/>
      <c r="U299" s="63"/>
      <c r="V299" s="63"/>
      <c r="W299" s="63"/>
      <c r="X299" s="64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</row>
    <row r="300" customFormat="false" ht="15.75" hidden="false" customHeight="false" outlineLevel="0" collapsed="false">
      <c r="R300" s="63"/>
      <c r="S300" s="63"/>
      <c r="T300" s="63"/>
      <c r="U300" s="63"/>
      <c r="V300" s="63"/>
      <c r="W300" s="63"/>
      <c r="X300" s="64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</row>
    <row r="301" customFormat="false" ht="15.75" hidden="false" customHeight="false" outlineLevel="0" collapsed="false">
      <c r="R301" s="63"/>
      <c r="S301" s="63"/>
      <c r="T301" s="63"/>
      <c r="U301" s="63"/>
      <c r="V301" s="63"/>
      <c r="W301" s="63"/>
      <c r="X301" s="64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</row>
    <row r="302" customFormat="false" ht="15.75" hidden="false" customHeight="false" outlineLevel="0" collapsed="false">
      <c r="R302" s="63"/>
      <c r="S302" s="63"/>
      <c r="T302" s="63"/>
      <c r="U302" s="63"/>
      <c r="V302" s="63"/>
      <c r="W302" s="63"/>
      <c r="X302" s="64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</row>
    <row r="303" customFormat="false" ht="15.75" hidden="false" customHeight="false" outlineLevel="0" collapsed="false">
      <c r="R303" s="63"/>
      <c r="S303" s="63"/>
      <c r="T303" s="63"/>
      <c r="U303" s="63"/>
      <c r="V303" s="63"/>
      <c r="W303" s="63"/>
      <c r="X303" s="64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</row>
    <row r="304" customFormat="false" ht="15.75" hidden="false" customHeight="false" outlineLevel="0" collapsed="false">
      <c r="R304" s="63"/>
      <c r="S304" s="63"/>
      <c r="T304" s="63"/>
      <c r="U304" s="63"/>
      <c r="V304" s="63"/>
      <c r="W304" s="63"/>
      <c r="X304" s="64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</row>
    <row r="305" customFormat="false" ht="15.75" hidden="false" customHeight="false" outlineLevel="0" collapsed="false">
      <c r="R305" s="63"/>
      <c r="S305" s="63"/>
      <c r="T305" s="63"/>
      <c r="U305" s="63"/>
      <c r="V305" s="63"/>
      <c r="W305" s="63"/>
      <c r="X305" s="64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</row>
    <row r="306" customFormat="false" ht="15.75" hidden="false" customHeight="false" outlineLevel="0" collapsed="false">
      <c r="R306" s="63"/>
      <c r="S306" s="63"/>
      <c r="T306" s="63"/>
      <c r="U306" s="63"/>
      <c r="V306" s="63"/>
      <c r="W306" s="63"/>
      <c r="X306" s="64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</row>
    <row r="307" customFormat="false" ht="15.75" hidden="false" customHeight="false" outlineLevel="0" collapsed="false">
      <c r="R307" s="63"/>
      <c r="S307" s="63"/>
      <c r="T307" s="63"/>
      <c r="U307" s="63"/>
      <c r="V307" s="63"/>
      <c r="W307" s="63"/>
      <c r="X307" s="64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</row>
    <row r="308" customFormat="false" ht="15.75" hidden="false" customHeight="false" outlineLevel="0" collapsed="false">
      <c r="R308" s="63"/>
      <c r="S308" s="63"/>
      <c r="T308" s="63"/>
      <c r="U308" s="63"/>
      <c r="V308" s="63"/>
      <c r="W308" s="63"/>
      <c r="X308" s="64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</row>
    <row r="309" customFormat="false" ht="15.75" hidden="false" customHeight="false" outlineLevel="0" collapsed="false">
      <c r="R309" s="63"/>
      <c r="S309" s="63"/>
      <c r="T309" s="63"/>
      <c r="U309" s="63"/>
      <c r="V309" s="63"/>
      <c r="W309" s="63"/>
      <c r="X309" s="64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</row>
    <row r="310" customFormat="false" ht="15.75" hidden="false" customHeight="false" outlineLevel="0" collapsed="false">
      <c r="R310" s="63"/>
      <c r="S310" s="63"/>
      <c r="T310" s="63"/>
      <c r="U310" s="63"/>
      <c r="V310" s="63"/>
      <c r="W310" s="63"/>
      <c r="X310" s="64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</row>
    <row r="311" customFormat="false" ht="15.75" hidden="false" customHeight="false" outlineLevel="0" collapsed="false">
      <c r="R311" s="63"/>
      <c r="S311" s="63"/>
      <c r="T311" s="63"/>
      <c r="U311" s="63"/>
      <c r="V311" s="63"/>
      <c r="W311" s="63"/>
      <c r="X311" s="64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</row>
    <row r="312" customFormat="false" ht="15.75" hidden="false" customHeight="false" outlineLevel="0" collapsed="false">
      <c r="R312" s="63"/>
      <c r="S312" s="63"/>
      <c r="T312" s="63"/>
      <c r="U312" s="63"/>
      <c r="V312" s="63"/>
      <c r="W312" s="63"/>
      <c r="X312" s="64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</row>
    <row r="313" customFormat="false" ht="15.75" hidden="false" customHeight="false" outlineLevel="0" collapsed="false">
      <c r="R313" s="63"/>
      <c r="S313" s="63"/>
      <c r="T313" s="63"/>
      <c r="U313" s="63"/>
      <c r="V313" s="63"/>
      <c r="W313" s="63"/>
      <c r="X313" s="64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</row>
    <row r="314" customFormat="false" ht="15.75" hidden="false" customHeight="false" outlineLevel="0" collapsed="false">
      <c r="R314" s="63"/>
      <c r="S314" s="63"/>
      <c r="T314" s="63"/>
      <c r="U314" s="63"/>
      <c r="V314" s="63"/>
      <c r="W314" s="63"/>
      <c r="X314" s="64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</row>
    <row r="315" customFormat="false" ht="15.75" hidden="false" customHeight="false" outlineLevel="0" collapsed="false">
      <c r="R315" s="63"/>
      <c r="S315" s="63"/>
      <c r="T315" s="63"/>
      <c r="U315" s="63"/>
      <c r="V315" s="63"/>
      <c r="W315" s="63"/>
      <c r="X315" s="64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</row>
    <row r="316" customFormat="false" ht="15.75" hidden="false" customHeight="false" outlineLevel="0" collapsed="false">
      <c r="R316" s="63"/>
      <c r="S316" s="63"/>
      <c r="T316" s="63"/>
      <c r="U316" s="63"/>
      <c r="V316" s="63"/>
      <c r="W316" s="63"/>
      <c r="X316" s="64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</row>
    <row r="317" customFormat="false" ht="15.75" hidden="false" customHeight="false" outlineLevel="0" collapsed="false">
      <c r="R317" s="63"/>
      <c r="S317" s="63"/>
      <c r="T317" s="63"/>
      <c r="U317" s="63"/>
      <c r="V317" s="63"/>
      <c r="W317" s="63"/>
      <c r="X317" s="64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</row>
    <row r="318" customFormat="false" ht="15.75" hidden="false" customHeight="false" outlineLevel="0" collapsed="false">
      <c r="R318" s="63"/>
      <c r="S318" s="63"/>
      <c r="T318" s="63"/>
      <c r="U318" s="63"/>
      <c r="V318" s="63"/>
      <c r="W318" s="63"/>
      <c r="X318" s="64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</row>
    <row r="319" customFormat="false" ht="15.75" hidden="false" customHeight="false" outlineLevel="0" collapsed="false">
      <c r="R319" s="63"/>
      <c r="S319" s="63"/>
      <c r="T319" s="63"/>
      <c r="U319" s="63"/>
      <c r="V319" s="63"/>
      <c r="W319" s="63"/>
      <c r="X319" s="64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</row>
    <row r="320" customFormat="false" ht="15.75" hidden="false" customHeight="false" outlineLevel="0" collapsed="false">
      <c r="R320" s="63"/>
      <c r="S320" s="63"/>
      <c r="T320" s="63"/>
      <c r="U320" s="63"/>
      <c r="V320" s="63"/>
      <c r="W320" s="63"/>
      <c r="X320" s="64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</row>
    <row r="321" customFormat="false" ht="15.75" hidden="false" customHeight="false" outlineLevel="0" collapsed="false">
      <c r="R321" s="63"/>
      <c r="S321" s="63"/>
      <c r="T321" s="63"/>
      <c r="U321" s="63"/>
      <c r="V321" s="63"/>
      <c r="W321" s="63"/>
      <c r="X321" s="64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</row>
    <row r="322" customFormat="false" ht="15.75" hidden="false" customHeight="false" outlineLevel="0" collapsed="false">
      <c r="R322" s="63"/>
      <c r="S322" s="63"/>
      <c r="T322" s="63"/>
      <c r="U322" s="63"/>
      <c r="V322" s="63"/>
      <c r="W322" s="63"/>
      <c r="X322" s="64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</row>
    <row r="323" customFormat="false" ht="15.75" hidden="false" customHeight="false" outlineLevel="0" collapsed="false">
      <c r="R323" s="63"/>
      <c r="S323" s="63"/>
      <c r="T323" s="63"/>
      <c r="U323" s="63"/>
      <c r="V323" s="63"/>
      <c r="W323" s="63"/>
      <c r="X323" s="64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</row>
    <row r="324" customFormat="false" ht="15.75" hidden="false" customHeight="false" outlineLevel="0" collapsed="false">
      <c r="R324" s="63"/>
      <c r="S324" s="63"/>
      <c r="T324" s="63"/>
      <c r="U324" s="63"/>
      <c r="V324" s="63"/>
      <c r="W324" s="63"/>
      <c r="X324" s="64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</row>
    <row r="325" customFormat="false" ht="15.75" hidden="false" customHeight="false" outlineLevel="0" collapsed="false">
      <c r="R325" s="63"/>
      <c r="S325" s="63"/>
      <c r="T325" s="63"/>
      <c r="U325" s="63"/>
      <c r="V325" s="63"/>
      <c r="W325" s="63"/>
      <c r="X325" s="64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</row>
    <row r="326" customFormat="false" ht="15.75" hidden="false" customHeight="false" outlineLevel="0" collapsed="false">
      <c r="R326" s="63"/>
      <c r="S326" s="63"/>
      <c r="T326" s="63"/>
      <c r="U326" s="63"/>
      <c r="V326" s="63"/>
      <c r="W326" s="63"/>
      <c r="X326" s="64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</row>
    <row r="327" customFormat="false" ht="15.75" hidden="false" customHeight="false" outlineLevel="0" collapsed="false">
      <c r="R327" s="63"/>
      <c r="S327" s="63"/>
      <c r="T327" s="63"/>
      <c r="U327" s="63"/>
      <c r="V327" s="63"/>
      <c r="W327" s="63"/>
      <c r="X327" s="64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</row>
    <row r="328" customFormat="false" ht="15.75" hidden="false" customHeight="false" outlineLevel="0" collapsed="false">
      <c r="R328" s="63"/>
      <c r="S328" s="63"/>
      <c r="T328" s="63"/>
      <c r="U328" s="63"/>
      <c r="V328" s="63"/>
      <c r="W328" s="63"/>
      <c r="X328" s="64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</row>
    <row r="329" customFormat="false" ht="15.75" hidden="false" customHeight="false" outlineLevel="0" collapsed="false">
      <c r="R329" s="63"/>
      <c r="S329" s="63"/>
      <c r="T329" s="63"/>
      <c r="U329" s="63"/>
      <c r="V329" s="63"/>
      <c r="W329" s="63"/>
      <c r="X329" s="64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</row>
    <row r="330" customFormat="false" ht="15.75" hidden="false" customHeight="false" outlineLevel="0" collapsed="false">
      <c r="R330" s="63"/>
      <c r="S330" s="63"/>
      <c r="T330" s="63"/>
      <c r="U330" s="63"/>
      <c r="V330" s="63"/>
      <c r="W330" s="63"/>
      <c r="X330" s="64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</row>
    <row r="331" customFormat="false" ht="15.75" hidden="false" customHeight="false" outlineLevel="0" collapsed="false">
      <c r="R331" s="63"/>
      <c r="S331" s="63"/>
      <c r="T331" s="63"/>
      <c r="U331" s="63"/>
      <c r="V331" s="63"/>
      <c r="W331" s="63"/>
      <c r="X331" s="64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</row>
    <row r="332" customFormat="false" ht="15.75" hidden="false" customHeight="false" outlineLevel="0" collapsed="false">
      <c r="R332" s="63"/>
      <c r="S332" s="63"/>
      <c r="T332" s="63"/>
      <c r="U332" s="63"/>
      <c r="V332" s="63"/>
      <c r="W332" s="63"/>
      <c r="X332" s="64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</row>
    <row r="333" customFormat="false" ht="15.75" hidden="false" customHeight="false" outlineLevel="0" collapsed="false">
      <c r="R333" s="63"/>
      <c r="S333" s="63"/>
      <c r="T333" s="63"/>
      <c r="U333" s="63"/>
      <c r="V333" s="63"/>
      <c r="W333" s="63"/>
      <c r="X333" s="64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</row>
    <row r="334" customFormat="false" ht="15.75" hidden="false" customHeight="false" outlineLevel="0" collapsed="false">
      <c r="R334" s="63"/>
      <c r="S334" s="63"/>
      <c r="T334" s="63"/>
      <c r="U334" s="63"/>
      <c r="V334" s="63"/>
      <c r="W334" s="63"/>
      <c r="X334" s="64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</row>
    <row r="335" customFormat="false" ht="15.75" hidden="false" customHeight="false" outlineLevel="0" collapsed="false">
      <c r="R335" s="63"/>
      <c r="S335" s="63"/>
      <c r="T335" s="63"/>
      <c r="U335" s="63"/>
      <c r="V335" s="63"/>
      <c r="W335" s="63"/>
      <c r="X335" s="64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</row>
    <row r="336" customFormat="false" ht="15.75" hidden="false" customHeight="false" outlineLevel="0" collapsed="false">
      <c r="R336" s="63"/>
      <c r="S336" s="63"/>
      <c r="T336" s="63"/>
      <c r="U336" s="63"/>
      <c r="V336" s="63"/>
      <c r="W336" s="63"/>
      <c r="X336" s="64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</row>
    <row r="337" customFormat="false" ht="15.75" hidden="false" customHeight="false" outlineLevel="0" collapsed="false">
      <c r="R337" s="63"/>
      <c r="S337" s="63"/>
      <c r="T337" s="63"/>
      <c r="U337" s="63"/>
      <c r="V337" s="63"/>
      <c r="W337" s="63"/>
      <c r="X337" s="64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</row>
    <row r="338" customFormat="false" ht="15.75" hidden="false" customHeight="false" outlineLevel="0" collapsed="false">
      <c r="R338" s="63"/>
      <c r="S338" s="63"/>
      <c r="T338" s="63"/>
      <c r="U338" s="63"/>
      <c r="V338" s="63"/>
      <c r="W338" s="63"/>
      <c r="X338" s="64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</row>
    <row r="339" customFormat="false" ht="15.75" hidden="false" customHeight="false" outlineLevel="0" collapsed="false">
      <c r="R339" s="63"/>
      <c r="S339" s="63"/>
      <c r="T339" s="63"/>
      <c r="U339" s="63"/>
      <c r="V339" s="63"/>
      <c r="W339" s="63"/>
      <c r="X339" s="64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</row>
    <row r="340" customFormat="false" ht="15.75" hidden="false" customHeight="false" outlineLevel="0" collapsed="false">
      <c r="R340" s="63"/>
      <c r="S340" s="63"/>
      <c r="T340" s="63"/>
      <c r="U340" s="63"/>
      <c r="V340" s="63"/>
      <c r="W340" s="63"/>
      <c r="X340" s="64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</row>
    <row r="341" customFormat="false" ht="15.75" hidden="false" customHeight="false" outlineLevel="0" collapsed="false">
      <c r="R341" s="63"/>
      <c r="S341" s="63"/>
      <c r="T341" s="63"/>
      <c r="U341" s="63"/>
      <c r="V341" s="63"/>
      <c r="W341" s="63"/>
      <c r="X341" s="64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</row>
    <row r="342" customFormat="false" ht="15.75" hidden="false" customHeight="false" outlineLevel="0" collapsed="false">
      <c r="R342" s="63"/>
      <c r="S342" s="63"/>
      <c r="T342" s="63"/>
      <c r="U342" s="63"/>
      <c r="V342" s="63"/>
      <c r="W342" s="63"/>
      <c r="X342" s="64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</row>
    <row r="343" customFormat="false" ht="15.75" hidden="false" customHeight="false" outlineLevel="0" collapsed="false">
      <c r="R343" s="63"/>
      <c r="S343" s="63"/>
      <c r="T343" s="63"/>
      <c r="U343" s="63"/>
      <c r="V343" s="63"/>
      <c r="W343" s="63"/>
      <c r="X343" s="64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</row>
    <row r="344" customFormat="false" ht="15.75" hidden="false" customHeight="false" outlineLevel="0" collapsed="false">
      <c r="R344" s="63"/>
      <c r="S344" s="63"/>
      <c r="T344" s="63"/>
      <c r="U344" s="63"/>
      <c r="V344" s="63"/>
      <c r="W344" s="63"/>
      <c r="X344" s="64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</row>
    <row r="345" customFormat="false" ht="15.75" hidden="false" customHeight="false" outlineLevel="0" collapsed="false">
      <c r="R345" s="63"/>
      <c r="S345" s="63"/>
      <c r="T345" s="63"/>
      <c r="U345" s="63"/>
      <c r="V345" s="63"/>
      <c r="W345" s="63"/>
      <c r="X345" s="64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</row>
    <row r="346" customFormat="false" ht="15.75" hidden="false" customHeight="false" outlineLevel="0" collapsed="false">
      <c r="R346" s="63"/>
      <c r="S346" s="63"/>
      <c r="T346" s="63"/>
      <c r="U346" s="63"/>
      <c r="V346" s="63"/>
      <c r="W346" s="63"/>
      <c r="X346" s="64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</row>
    <row r="347" customFormat="false" ht="15.75" hidden="false" customHeight="false" outlineLevel="0" collapsed="false">
      <c r="R347" s="63"/>
      <c r="S347" s="63"/>
      <c r="T347" s="63"/>
      <c r="U347" s="63"/>
      <c r="V347" s="63"/>
      <c r="W347" s="63"/>
      <c r="X347" s="64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</row>
    <row r="348" customFormat="false" ht="15.75" hidden="false" customHeight="false" outlineLevel="0" collapsed="false">
      <c r="R348" s="63"/>
      <c r="S348" s="63"/>
      <c r="T348" s="63"/>
      <c r="U348" s="63"/>
      <c r="V348" s="63"/>
      <c r="W348" s="63"/>
      <c r="X348" s="64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</row>
    <row r="349" customFormat="false" ht="15.75" hidden="false" customHeight="false" outlineLevel="0" collapsed="false">
      <c r="R349" s="63"/>
      <c r="S349" s="63"/>
      <c r="T349" s="63"/>
      <c r="U349" s="63"/>
      <c r="V349" s="63"/>
      <c r="W349" s="63"/>
      <c r="X349" s="64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</row>
    <row r="350" customFormat="false" ht="15.75" hidden="false" customHeight="false" outlineLevel="0" collapsed="false">
      <c r="R350" s="63"/>
      <c r="S350" s="63"/>
      <c r="T350" s="63"/>
      <c r="U350" s="63"/>
      <c r="V350" s="63"/>
      <c r="W350" s="63"/>
      <c r="X350" s="64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</row>
    <row r="351" customFormat="false" ht="15.75" hidden="false" customHeight="false" outlineLevel="0" collapsed="false">
      <c r="R351" s="63"/>
      <c r="S351" s="63"/>
      <c r="T351" s="63"/>
      <c r="U351" s="63"/>
      <c r="V351" s="63"/>
      <c r="W351" s="63"/>
      <c r="X351" s="64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</row>
    <row r="352" customFormat="false" ht="15.75" hidden="false" customHeight="false" outlineLevel="0" collapsed="false">
      <c r="R352" s="63"/>
      <c r="S352" s="63"/>
      <c r="T352" s="63"/>
      <c r="U352" s="63"/>
      <c r="V352" s="63"/>
      <c r="W352" s="63"/>
      <c r="X352" s="64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</row>
    <row r="353" customFormat="false" ht="15.75" hidden="false" customHeight="false" outlineLevel="0" collapsed="false">
      <c r="R353" s="63"/>
      <c r="S353" s="63"/>
      <c r="T353" s="63"/>
      <c r="U353" s="63"/>
      <c r="V353" s="63"/>
      <c r="W353" s="63"/>
      <c r="X353" s="64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</row>
    <row r="354" customFormat="false" ht="15.75" hidden="false" customHeight="false" outlineLevel="0" collapsed="false">
      <c r="R354" s="63"/>
      <c r="S354" s="63"/>
      <c r="T354" s="63"/>
      <c r="U354" s="63"/>
      <c r="V354" s="63"/>
      <c r="W354" s="63"/>
      <c r="X354" s="64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</row>
    <row r="355" customFormat="false" ht="15.75" hidden="false" customHeight="false" outlineLevel="0" collapsed="false">
      <c r="R355" s="63"/>
      <c r="S355" s="63"/>
      <c r="T355" s="63"/>
      <c r="U355" s="63"/>
      <c r="V355" s="63"/>
      <c r="W355" s="63"/>
      <c r="X355" s="64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</row>
    <row r="356" customFormat="false" ht="15.75" hidden="false" customHeight="false" outlineLevel="0" collapsed="false">
      <c r="R356" s="63"/>
      <c r="S356" s="63"/>
      <c r="T356" s="63"/>
      <c r="U356" s="63"/>
      <c r="V356" s="63"/>
      <c r="W356" s="63"/>
      <c r="X356" s="64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</row>
    <row r="357" customFormat="false" ht="15.75" hidden="false" customHeight="false" outlineLevel="0" collapsed="false">
      <c r="R357" s="63"/>
      <c r="S357" s="63"/>
      <c r="T357" s="63"/>
      <c r="U357" s="63"/>
      <c r="V357" s="63"/>
      <c r="W357" s="63"/>
      <c r="X357" s="64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</row>
    <row r="358" customFormat="false" ht="15.75" hidden="false" customHeight="false" outlineLevel="0" collapsed="false">
      <c r="R358" s="63"/>
      <c r="S358" s="63"/>
      <c r="T358" s="63"/>
      <c r="U358" s="63"/>
      <c r="V358" s="63"/>
      <c r="W358" s="63"/>
      <c r="X358" s="64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</row>
    <row r="359" customFormat="false" ht="15.75" hidden="false" customHeight="false" outlineLevel="0" collapsed="false">
      <c r="R359" s="63"/>
      <c r="S359" s="63"/>
      <c r="T359" s="63"/>
      <c r="U359" s="63"/>
      <c r="V359" s="63"/>
      <c r="W359" s="63"/>
      <c r="X359" s="64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</row>
    <row r="360" customFormat="false" ht="15.75" hidden="false" customHeight="false" outlineLevel="0" collapsed="false">
      <c r="R360" s="63"/>
      <c r="S360" s="63"/>
      <c r="T360" s="63"/>
      <c r="U360" s="63"/>
      <c r="V360" s="63"/>
      <c r="W360" s="63"/>
      <c r="X360" s="64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</row>
    <row r="361" customFormat="false" ht="15.75" hidden="false" customHeight="false" outlineLevel="0" collapsed="false">
      <c r="R361" s="63"/>
      <c r="S361" s="63"/>
      <c r="T361" s="63"/>
      <c r="U361" s="63"/>
      <c r="V361" s="63"/>
      <c r="W361" s="63"/>
      <c r="X361" s="64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</row>
    <row r="362" customFormat="false" ht="15.75" hidden="false" customHeight="false" outlineLevel="0" collapsed="false">
      <c r="R362" s="63"/>
      <c r="S362" s="63"/>
      <c r="T362" s="63"/>
      <c r="U362" s="63"/>
      <c r="V362" s="63"/>
      <c r="W362" s="63"/>
      <c r="X362" s="64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</row>
    <row r="363" customFormat="false" ht="15.75" hidden="false" customHeight="false" outlineLevel="0" collapsed="false">
      <c r="R363" s="63"/>
      <c r="S363" s="63"/>
      <c r="T363" s="63"/>
      <c r="U363" s="63"/>
      <c r="V363" s="63"/>
      <c r="W363" s="63"/>
      <c r="X363" s="64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</row>
    <row r="364" customFormat="false" ht="15.75" hidden="false" customHeight="false" outlineLevel="0" collapsed="false">
      <c r="R364" s="63"/>
      <c r="S364" s="63"/>
      <c r="T364" s="63"/>
      <c r="U364" s="63"/>
      <c r="V364" s="63"/>
      <c r="W364" s="63"/>
      <c r="X364" s="64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</row>
    <row r="365" customFormat="false" ht="15.75" hidden="false" customHeight="false" outlineLevel="0" collapsed="false">
      <c r="R365" s="63"/>
      <c r="S365" s="63"/>
      <c r="T365" s="63"/>
      <c r="U365" s="63"/>
      <c r="V365" s="63"/>
      <c r="W365" s="63"/>
      <c r="X365" s="64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</row>
    <row r="366" customFormat="false" ht="15.75" hidden="false" customHeight="false" outlineLevel="0" collapsed="false">
      <c r="R366" s="63"/>
      <c r="S366" s="63"/>
      <c r="T366" s="63"/>
      <c r="U366" s="63"/>
      <c r="V366" s="63"/>
      <c r="W366" s="63"/>
      <c r="X366" s="64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</row>
    <row r="367" customFormat="false" ht="15.75" hidden="false" customHeight="false" outlineLevel="0" collapsed="false">
      <c r="R367" s="63"/>
      <c r="S367" s="63"/>
      <c r="T367" s="63"/>
      <c r="U367" s="63"/>
      <c r="V367" s="63"/>
      <c r="W367" s="63"/>
      <c r="X367" s="64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</row>
    <row r="368" customFormat="false" ht="15.75" hidden="false" customHeight="false" outlineLevel="0" collapsed="false">
      <c r="R368" s="63"/>
      <c r="S368" s="63"/>
      <c r="T368" s="63"/>
      <c r="U368" s="63"/>
      <c r="V368" s="63"/>
      <c r="W368" s="63"/>
      <c r="X368" s="64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</row>
    <row r="369" customFormat="false" ht="15.75" hidden="false" customHeight="false" outlineLevel="0" collapsed="false">
      <c r="R369" s="63"/>
      <c r="S369" s="63"/>
      <c r="T369" s="63"/>
      <c r="U369" s="63"/>
      <c r="V369" s="63"/>
      <c r="W369" s="63"/>
      <c r="X369" s="64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</row>
    <row r="370" customFormat="false" ht="15.75" hidden="false" customHeight="false" outlineLevel="0" collapsed="false">
      <c r="R370" s="63"/>
      <c r="S370" s="63"/>
      <c r="T370" s="63"/>
      <c r="U370" s="63"/>
      <c r="V370" s="63"/>
      <c r="W370" s="63"/>
      <c r="X370" s="64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</row>
    <row r="371" customFormat="false" ht="15.75" hidden="false" customHeight="false" outlineLevel="0" collapsed="false">
      <c r="R371" s="63"/>
      <c r="S371" s="63"/>
      <c r="T371" s="63"/>
      <c r="U371" s="63"/>
      <c r="V371" s="63"/>
      <c r="W371" s="63"/>
      <c r="X371" s="64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</row>
    <row r="372" customFormat="false" ht="15.75" hidden="false" customHeight="false" outlineLevel="0" collapsed="false">
      <c r="R372" s="63"/>
      <c r="S372" s="63"/>
      <c r="T372" s="63"/>
      <c r="U372" s="63"/>
      <c r="V372" s="63"/>
      <c r="W372" s="63"/>
      <c r="X372" s="64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</row>
    <row r="373" customFormat="false" ht="15.75" hidden="false" customHeight="false" outlineLevel="0" collapsed="false">
      <c r="R373" s="63"/>
      <c r="S373" s="63"/>
      <c r="T373" s="63"/>
      <c r="U373" s="63"/>
      <c r="V373" s="63"/>
      <c r="W373" s="63"/>
      <c r="X373" s="64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</row>
    <row r="374" customFormat="false" ht="15.75" hidden="false" customHeight="false" outlineLevel="0" collapsed="false">
      <c r="R374" s="63"/>
      <c r="S374" s="63"/>
      <c r="T374" s="63"/>
      <c r="U374" s="63"/>
      <c r="V374" s="63"/>
      <c r="W374" s="63"/>
      <c r="X374" s="64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</row>
    <row r="375" customFormat="false" ht="15.75" hidden="false" customHeight="false" outlineLevel="0" collapsed="false">
      <c r="R375" s="63"/>
      <c r="S375" s="63"/>
      <c r="T375" s="63"/>
      <c r="U375" s="63"/>
      <c r="V375" s="63"/>
      <c r="W375" s="63"/>
      <c r="X375" s="64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</row>
    <row r="376" customFormat="false" ht="15.75" hidden="false" customHeight="false" outlineLevel="0" collapsed="false">
      <c r="R376" s="63"/>
      <c r="S376" s="63"/>
      <c r="T376" s="63"/>
      <c r="U376" s="63"/>
      <c r="V376" s="63"/>
      <c r="W376" s="63"/>
      <c r="X376" s="64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</row>
    <row r="377" customFormat="false" ht="15.75" hidden="false" customHeight="false" outlineLevel="0" collapsed="false">
      <c r="R377" s="63"/>
      <c r="S377" s="63"/>
      <c r="T377" s="63"/>
      <c r="U377" s="63"/>
      <c r="V377" s="63"/>
      <c r="W377" s="63"/>
      <c r="X377" s="64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</row>
    <row r="378" customFormat="false" ht="15.75" hidden="false" customHeight="false" outlineLevel="0" collapsed="false">
      <c r="R378" s="63"/>
      <c r="S378" s="63"/>
      <c r="T378" s="63"/>
      <c r="U378" s="63"/>
      <c r="V378" s="63"/>
      <c r="W378" s="63"/>
      <c r="X378" s="64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</row>
    <row r="379" customFormat="false" ht="15.75" hidden="false" customHeight="false" outlineLevel="0" collapsed="false">
      <c r="R379" s="63"/>
      <c r="S379" s="63"/>
      <c r="T379" s="63"/>
      <c r="U379" s="63"/>
      <c r="V379" s="63"/>
      <c r="W379" s="63"/>
      <c r="X379" s="64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</row>
    <row r="380" customFormat="false" ht="15.75" hidden="false" customHeight="false" outlineLevel="0" collapsed="false">
      <c r="R380" s="63"/>
      <c r="S380" s="63"/>
      <c r="T380" s="63"/>
      <c r="U380" s="63"/>
      <c r="V380" s="63"/>
      <c r="W380" s="63"/>
      <c r="X380" s="64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</row>
    <row r="381" customFormat="false" ht="15.75" hidden="false" customHeight="false" outlineLevel="0" collapsed="false">
      <c r="R381" s="63"/>
      <c r="S381" s="63"/>
      <c r="T381" s="63"/>
      <c r="U381" s="63"/>
      <c r="V381" s="63"/>
      <c r="W381" s="63"/>
      <c r="X381" s="64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</row>
    <row r="382" customFormat="false" ht="15.75" hidden="false" customHeight="false" outlineLevel="0" collapsed="false">
      <c r="R382" s="63"/>
      <c r="S382" s="63"/>
      <c r="T382" s="63"/>
      <c r="U382" s="63"/>
      <c r="V382" s="63"/>
      <c r="W382" s="63"/>
      <c r="X382" s="64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</row>
    <row r="383" customFormat="false" ht="15.75" hidden="false" customHeight="false" outlineLevel="0" collapsed="false">
      <c r="R383" s="63"/>
      <c r="S383" s="63"/>
      <c r="T383" s="63"/>
      <c r="U383" s="63"/>
      <c r="V383" s="63"/>
      <c r="W383" s="63"/>
      <c r="X383" s="64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</row>
    <row r="384" customFormat="false" ht="15.75" hidden="false" customHeight="false" outlineLevel="0" collapsed="false">
      <c r="R384" s="63"/>
      <c r="S384" s="63"/>
      <c r="T384" s="63"/>
      <c r="U384" s="63"/>
      <c r="V384" s="63"/>
      <c r="W384" s="63"/>
      <c r="X384" s="64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</row>
    <row r="385" customFormat="false" ht="15.75" hidden="false" customHeight="false" outlineLevel="0" collapsed="false">
      <c r="R385" s="63"/>
      <c r="S385" s="63"/>
      <c r="T385" s="63"/>
      <c r="U385" s="63"/>
      <c r="V385" s="63"/>
      <c r="W385" s="63"/>
      <c r="X385" s="64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</row>
    <row r="386" customFormat="false" ht="15.75" hidden="false" customHeight="false" outlineLevel="0" collapsed="false">
      <c r="R386" s="63"/>
      <c r="S386" s="63"/>
      <c r="T386" s="63"/>
      <c r="U386" s="63"/>
      <c r="V386" s="63"/>
      <c r="W386" s="63"/>
      <c r="X386" s="64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</row>
    <row r="387" customFormat="false" ht="15.75" hidden="false" customHeight="false" outlineLevel="0" collapsed="false">
      <c r="R387" s="63"/>
      <c r="S387" s="63"/>
      <c r="T387" s="63"/>
      <c r="U387" s="63"/>
      <c r="V387" s="63"/>
      <c r="W387" s="63"/>
      <c r="X387" s="64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</row>
    <row r="388" customFormat="false" ht="15.75" hidden="false" customHeight="false" outlineLevel="0" collapsed="false">
      <c r="R388" s="63"/>
      <c r="S388" s="63"/>
      <c r="T388" s="63"/>
      <c r="U388" s="63"/>
      <c r="V388" s="63"/>
      <c r="W388" s="63"/>
      <c r="X388" s="64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</row>
    <row r="389" customFormat="false" ht="15.75" hidden="false" customHeight="false" outlineLevel="0" collapsed="false">
      <c r="R389" s="63"/>
      <c r="S389" s="63"/>
      <c r="T389" s="63"/>
      <c r="U389" s="63"/>
      <c r="V389" s="63"/>
      <c r="W389" s="63"/>
      <c r="X389" s="64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</row>
    <row r="390" customFormat="false" ht="15.75" hidden="false" customHeight="false" outlineLevel="0" collapsed="false">
      <c r="R390" s="63"/>
      <c r="S390" s="63"/>
      <c r="T390" s="63"/>
      <c r="U390" s="63"/>
      <c r="V390" s="63"/>
      <c r="W390" s="63"/>
      <c r="X390" s="64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</row>
    <row r="391" customFormat="false" ht="15.75" hidden="false" customHeight="false" outlineLevel="0" collapsed="false">
      <c r="R391" s="63"/>
      <c r="S391" s="63"/>
      <c r="T391" s="63"/>
      <c r="U391" s="63"/>
      <c r="V391" s="63"/>
      <c r="W391" s="63"/>
      <c r="X391" s="64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</row>
    <row r="392" customFormat="false" ht="15.75" hidden="false" customHeight="false" outlineLevel="0" collapsed="false">
      <c r="R392" s="63"/>
      <c r="S392" s="63"/>
      <c r="T392" s="63"/>
      <c r="U392" s="63"/>
      <c r="V392" s="63"/>
      <c r="W392" s="63"/>
      <c r="X392" s="64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</row>
    <row r="393" customFormat="false" ht="15.75" hidden="false" customHeight="false" outlineLevel="0" collapsed="false">
      <c r="R393" s="63"/>
      <c r="S393" s="63"/>
      <c r="T393" s="63"/>
      <c r="U393" s="63"/>
      <c r="V393" s="63"/>
      <c r="W393" s="63"/>
      <c r="X393" s="64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</row>
    <row r="394" customFormat="false" ht="15.75" hidden="false" customHeight="false" outlineLevel="0" collapsed="false">
      <c r="R394" s="63"/>
      <c r="S394" s="63"/>
      <c r="T394" s="63"/>
      <c r="U394" s="63"/>
      <c r="V394" s="63"/>
      <c r="W394" s="63"/>
      <c r="X394" s="64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</row>
    <row r="395" customFormat="false" ht="15.75" hidden="false" customHeight="false" outlineLevel="0" collapsed="false">
      <c r="R395" s="63"/>
      <c r="S395" s="63"/>
      <c r="T395" s="63"/>
      <c r="U395" s="63"/>
      <c r="V395" s="63"/>
      <c r="W395" s="63"/>
      <c r="X395" s="64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</row>
    <row r="396" customFormat="false" ht="15.75" hidden="false" customHeight="false" outlineLevel="0" collapsed="false">
      <c r="R396" s="63"/>
      <c r="S396" s="63"/>
      <c r="T396" s="63"/>
      <c r="U396" s="63"/>
      <c r="V396" s="63"/>
      <c r="W396" s="63"/>
      <c r="X396" s="64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</row>
    <row r="397" customFormat="false" ht="15.75" hidden="false" customHeight="false" outlineLevel="0" collapsed="false">
      <c r="R397" s="63"/>
      <c r="S397" s="63"/>
      <c r="T397" s="63"/>
      <c r="U397" s="63"/>
      <c r="V397" s="63"/>
      <c r="W397" s="63"/>
      <c r="X397" s="64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</row>
    <row r="398" customFormat="false" ht="15.75" hidden="false" customHeight="false" outlineLevel="0" collapsed="false">
      <c r="R398" s="63"/>
      <c r="S398" s="63"/>
      <c r="T398" s="63"/>
      <c r="U398" s="63"/>
      <c r="V398" s="63"/>
      <c r="W398" s="63"/>
      <c r="X398" s="64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</row>
    <row r="399" customFormat="false" ht="15.75" hidden="false" customHeight="false" outlineLevel="0" collapsed="false">
      <c r="R399" s="63"/>
      <c r="S399" s="63"/>
      <c r="T399" s="63"/>
      <c r="U399" s="63"/>
      <c r="V399" s="63"/>
      <c r="W399" s="63"/>
      <c r="X399" s="64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</row>
    <row r="400" customFormat="false" ht="15.75" hidden="false" customHeight="false" outlineLevel="0" collapsed="false">
      <c r="R400" s="63"/>
      <c r="S400" s="63"/>
      <c r="T400" s="63"/>
      <c r="U400" s="63"/>
      <c r="V400" s="63"/>
      <c r="W400" s="63"/>
      <c r="X400" s="64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</row>
    <row r="401" customFormat="false" ht="15.75" hidden="false" customHeight="false" outlineLevel="0" collapsed="false">
      <c r="R401" s="63"/>
      <c r="S401" s="63"/>
      <c r="T401" s="63"/>
      <c r="U401" s="63"/>
      <c r="V401" s="63"/>
      <c r="W401" s="63"/>
      <c r="X401" s="64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</row>
    <row r="402" customFormat="false" ht="15.75" hidden="false" customHeight="false" outlineLevel="0" collapsed="false">
      <c r="R402" s="63"/>
      <c r="S402" s="63"/>
      <c r="T402" s="63"/>
      <c r="U402" s="63"/>
      <c r="V402" s="63"/>
      <c r="W402" s="63"/>
      <c r="X402" s="64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</row>
    <row r="403" customFormat="false" ht="15.75" hidden="false" customHeight="false" outlineLevel="0" collapsed="false">
      <c r="R403" s="63"/>
      <c r="S403" s="63"/>
      <c r="T403" s="63"/>
      <c r="U403" s="63"/>
      <c r="V403" s="63"/>
      <c r="W403" s="63"/>
      <c r="X403" s="64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</row>
    <row r="404" customFormat="false" ht="15.75" hidden="false" customHeight="false" outlineLevel="0" collapsed="false">
      <c r="R404" s="63"/>
      <c r="S404" s="63"/>
      <c r="T404" s="63"/>
      <c r="U404" s="63"/>
      <c r="V404" s="63"/>
      <c r="W404" s="63"/>
      <c r="X404" s="64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</row>
    <row r="405" customFormat="false" ht="15.75" hidden="false" customHeight="false" outlineLevel="0" collapsed="false">
      <c r="R405" s="63"/>
      <c r="S405" s="63"/>
      <c r="T405" s="63"/>
      <c r="U405" s="63"/>
      <c r="V405" s="63"/>
      <c r="W405" s="63"/>
      <c r="X405" s="64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</row>
    <row r="406" customFormat="false" ht="15.75" hidden="false" customHeight="false" outlineLevel="0" collapsed="false">
      <c r="R406" s="63"/>
      <c r="S406" s="63"/>
      <c r="T406" s="63"/>
      <c r="U406" s="63"/>
      <c r="V406" s="63"/>
      <c r="W406" s="63"/>
      <c r="X406" s="64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</row>
    <row r="407" customFormat="false" ht="15.75" hidden="false" customHeight="false" outlineLevel="0" collapsed="false">
      <c r="R407" s="63"/>
      <c r="S407" s="63"/>
      <c r="T407" s="63"/>
      <c r="U407" s="63"/>
      <c r="V407" s="63"/>
      <c r="W407" s="63"/>
      <c r="X407" s="64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</row>
    <row r="408" customFormat="false" ht="15.75" hidden="false" customHeight="false" outlineLevel="0" collapsed="false">
      <c r="R408" s="63"/>
      <c r="S408" s="63"/>
      <c r="T408" s="63"/>
      <c r="U408" s="63"/>
      <c r="V408" s="63"/>
      <c r="W408" s="63"/>
      <c r="X408" s="64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</row>
    <row r="409" customFormat="false" ht="15.75" hidden="false" customHeight="false" outlineLevel="0" collapsed="false">
      <c r="R409" s="63"/>
      <c r="S409" s="63"/>
      <c r="T409" s="63"/>
      <c r="U409" s="63"/>
      <c r="V409" s="63"/>
      <c r="W409" s="63"/>
      <c r="X409" s="64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</row>
    <row r="410" customFormat="false" ht="15.75" hidden="false" customHeight="false" outlineLevel="0" collapsed="false">
      <c r="R410" s="63"/>
      <c r="S410" s="63"/>
      <c r="T410" s="63"/>
      <c r="U410" s="63"/>
      <c r="V410" s="63"/>
      <c r="W410" s="63"/>
      <c r="X410" s="64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</row>
    <row r="411" customFormat="false" ht="15.75" hidden="false" customHeight="false" outlineLevel="0" collapsed="false">
      <c r="R411" s="63"/>
      <c r="S411" s="63"/>
      <c r="T411" s="63"/>
      <c r="U411" s="63"/>
      <c r="V411" s="63"/>
      <c r="W411" s="63"/>
      <c r="X411" s="64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</row>
    <row r="412" customFormat="false" ht="15.75" hidden="false" customHeight="false" outlineLevel="0" collapsed="false">
      <c r="R412" s="63"/>
      <c r="S412" s="63"/>
      <c r="T412" s="63"/>
      <c r="U412" s="63"/>
      <c r="V412" s="63"/>
      <c r="W412" s="63"/>
      <c r="X412" s="64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</row>
    <row r="413" customFormat="false" ht="15.75" hidden="false" customHeight="false" outlineLevel="0" collapsed="false">
      <c r="R413" s="63"/>
      <c r="S413" s="63"/>
      <c r="T413" s="63"/>
      <c r="U413" s="63"/>
      <c r="V413" s="63"/>
      <c r="W413" s="63"/>
      <c r="X413" s="64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</row>
    <row r="414" customFormat="false" ht="15.75" hidden="false" customHeight="false" outlineLevel="0" collapsed="false">
      <c r="R414" s="63"/>
      <c r="S414" s="63"/>
      <c r="T414" s="63"/>
      <c r="U414" s="63"/>
      <c r="V414" s="63"/>
      <c r="W414" s="63"/>
      <c r="X414" s="64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</row>
    <row r="415" customFormat="false" ht="15.75" hidden="false" customHeight="false" outlineLevel="0" collapsed="false">
      <c r="R415" s="63"/>
      <c r="S415" s="63"/>
      <c r="T415" s="63"/>
      <c r="U415" s="63"/>
      <c r="V415" s="63"/>
      <c r="W415" s="63"/>
      <c r="X415" s="64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</row>
    <row r="416" customFormat="false" ht="15.75" hidden="false" customHeight="false" outlineLevel="0" collapsed="false">
      <c r="R416" s="63"/>
      <c r="S416" s="63"/>
      <c r="T416" s="63"/>
      <c r="U416" s="63"/>
      <c r="V416" s="63"/>
      <c r="W416" s="63"/>
      <c r="X416" s="64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</row>
    <row r="417" customFormat="false" ht="15.75" hidden="false" customHeight="false" outlineLevel="0" collapsed="false">
      <c r="R417" s="63"/>
      <c r="S417" s="63"/>
      <c r="T417" s="63"/>
      <c r="U417" s="63"/>
      <c r="V417" s="63"/>
      <c r="W417" s="63"/>
      <c r="X417" s="64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</row>
    <row r="418" customFormat="false" ht="15.75" hidden="false" customHeight="false" outlineLevel="0" collapsed="false">
      <c r="R418" s="63"/>
      <c r="S418" s="63"/>
      <c r="T418" s="63"/>
      <c r="U418" s="63"/>
      <c r="V418" s="63"/>
      <c r="W418" s="63"/>
      <c r="X418" s="64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</row>
    <row r="419" customFormat="false" ht="15.75" hidden="false" customHeight="false" outlineLevel="0" collapsed="false">
      <c r="R419" s="63"/>
      <c r="S419" s="63"/>
      <c r="T419" s="63"/>
      <c r="U419" s="63"/>
      <c r="V419" s="63"/>
      <c r="W419" s="63"/>
      <c r="X419" s="64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</row>
    <row r="420" customFormat="false" ht="15.75" hidden="false" customHeight="false" outlineLevel="0" collapsed="false">
      <c r="R420" s="63"/>
      <c r="S420" s="63"/>
      <c r="T420" s="63"/>
      <c r="U420" s="63"/>
      <c r="V420" s="63"/>
      <c r="W420" s="63"/>
      <c r="X420" s="64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</row>
    <row r="421" customFormat="false" ht="15.75" hidden="false" customHeight="false" outlineLevel="0" collapsed="false">
      <c r="R421" s="63"/>
      <c r="S421" s="63"/>
      <c r="T421" s="63"/>
      <c r="U421" s="63"/>
      <c r="V421" s="63"/>
      <c r="W421" s="63"/>
      <c r="X421" s="64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</row>
    <row r="422" customFormat="false" ht="15.75" hidden="false" customHeight="false" outlineLevel="0" collapsed="false">
      <c r="R422" s="63"/>
      <c r="S422" s="63"/>
      <c r="T422" s="63"/>
      <c r="U422" s="63"/>
      <c r="V422" s="63"/>
      <c r="W422" s="63"/>
      <c r="X422" s="64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</row>
    <row r="423" customFormat="false" ht="15.75" hidden="false" customHeight="false" outlineLevel="0" collapsed="false">
      <c r="R423" s="63"/>
      <c r="S423" s="63"/>
      <c r="T423" s="63"/>
      <c r="U423" s="63"/>
      <c r="V423" s="63"/>
      <c r="W423" s="63"/>
      <c r="X423" s="64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</row>
    <row r="424" customFormat="false" ht="15.75" hidden="false" customHeight="false" outlineLevel="0" collapsed="false">
      <c r="R424" s="63"/>
      <c r="S424" s="63"/>
      <c r="T424" s="63"/>
      <c r="U424" s="63"/>
      <c r="V424" s="63"/>
      <c r="W424" s="63"/>
      <c r="X424" s="64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</row>
    <row r="425" customFormat="false" ht="15.75" hidden="false" customHeight="false" outlineLevel="0" collapsed="false">
      <c r="R425" s="63"/>
      <c r="S425" s="63"/>
      <c r="T425" s="63"/>
      <c r="U425" s="63"/>
      <c r="V425" s="63"/>
      <c r="W425" s="63"/>
      <c r="X425" s="64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</row>
    <row r="426" customFormat="false" ht="15.75" hidden="false" customHeight="false" outlineLevel="0" collapsed="false">
      <c r="R426" s="63"/>
      <c r="S426" s="63"/>
      <c r="T426" s="63"/>
      <c r="U426" s="63"/>
      <c r="V426" s="63"/>
      <c r="W426" s="63"/>
      <c r="X426" s="64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</row>
    <row r="427" customFormat="false" ht="15.75" hidden="false" customHeight="false" outlineLevel="0" collapsed="false">
      <c r="R427" s="63"/>
      <c r="S427" s="63"/>
      <c r="T427" s="63"/>
      <c r="U427" s="63"/>
      <c r="V427" s="63"/>
      <c r="W427" s="63"/>
      <c r="X427" s="64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</row>
    <row r="428" customFormat="false" ht="15.75" hidden="false" customHeight="false" outlineLevel="0" collapsed="false">
      <c r="R428" s="63"/>
      <c r="S428" s="63"/>
      <c r="T428" s="63"/>
      <c r="U428" s="63"/>
      <c r="V428" s="63"/>
      <c r="W428" s="63"/>
      <c r="X428" s="64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</row>
    <row r="429" customFormat="false" ht="15.75" hidden="false" customHeight="false" outlineLevel="0" collapsed="false">
      <c r="R429" s="63"/>
      <c r="S429" s="63"/>
      <c r="T429" s="63"/>
      <c r="U429" s="63"/>
      <c r="V429" s="63"/>
      <c r="W429" s="63"/>
      <c r="X429" s="64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</row>
    <row r="430" customFormat="false" ht="15.75" hidden="false" customHeight="false" outlineLevel="0" collapsed="false">
      <c r="R430" s="63"/>
      <c r="S430" s="63"/>
      <c r="T430" s="63"/>
      <c r="U430" s="63"/>
      <c r="V430" s="63"/>
      <c r="W430" s="63"/>
      <c r="X430" s="64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</row>
    <row r="431" customFormat="false" ht="15.75" hidden="false" customHeight="false" outlineLevel="0" collapsed="false">
      <c r="R431" s="63"/>
      <c r="S431" s="63"/>
      <c r="T431" s="63"/>
      <c r="U431" s="63"/>
      <c r="V431" s="63"/>
      <c r="W431" s="63"/>
      <c r="X431" s="64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</row>
    <row r="432" customFormat="false" ht="15.75" hidden="false" customHeight="false" outlineLevel="0" collapsed="false">
      <c r="R432" s="63"/>
      <c r="S432" s="63"/>
      <c r="T432" s="63"/>
      <c r="U432" s="63"/>
      <c r="V432" s="63"/>
      <c r="W432" s="63"/>
      <c r="X432" s="64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</row>
    <row r="433" customFormat="false" ht="15.75" hidden="false" customHeight="false" outlineLevel="0" collapsed="false">
      <c r="R433" s="63"/>
      <c r="S433" s="63"/>
      <c r="T433" s="63"/>
      <c r="U433" s="63"/>
      <c r="V433" s="63"/>
      <c r="W433" s="63"/>
      <c r="X433" s="64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</row>
    <row r="434" customFormat="false" ht="15.75" hidden="false" customHeight="false" outlineLevel="0" collapsed="false">
      <c r="R434" s="63"/>
      <c r="S434" s="63"/>
      <c r="T434" s="63"/>
      <c r="U434" s="63"/>
      <c r="V434" s="63"/>
      <c r="W434" s="63"/>
      <c r="X434" s="64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</row>
    <row r="435" customFormat="false" ht="15.75" hidden="false" customHeight="false" outlineLevel="0" collapsed="false">
      <c r="R435" s="63"/>
      <c r="S435" s="63"/>
      <c r="T435" s="63"/>
      <c r="U435" s="63"/>
      <c r="V435" s="63"/>
      <c r="W435" s="63"/>
      <c r="X435" s="64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</row>
    <row r="436" customFormat="false" ht="15.75" hidden="false" customHeight="false" outlineLevel="0" collapsed="false">
      <c r="R436" s="63"/>
      <c r="S436" s="63"/>
      <c r="T436" s="63"/>
      <c r="U436" s="63"/>
      <c r="V436" s="63"/>
      <c r="W436" s="63"/>
      <c r="X436" s="64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</row>
    <row r="437" customFormat="false" ht="15.75" hidden="false" customHeight="false" outlineLevel="0" collapsed="false">
      <c r="R437" s="63"/>
      <c r="S437" s="63"/>
      <c r="T437" s="63"/>
      <c r="U437" s="63"/>
      <c r="V437" s="63"/>
      <c r="W437" s="63"/>
      <c r="X437" s="64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</row>
    <row r="438" customFormat="false" ht="15.75" hidden="false" customHeight="false" outlineLevel="0" collapsed="false">
      <c r="R438" s="63"/>
      <c r="S438" s="63"/>
      <c r="T438" s="63"/>
      <c r="U438" s="63"/>
      <c r="V438" s="63"/>
      <c r="W438" s="63"/>
      <c r="X438" s="64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</row>
    <row r="439" customFormat="false" ht="15.75" hidden="false" customHeight="false" outlineLevel="0" collapsed="false">
      <c r="R439" s="63"/>
      <c r="S439" s="63"/>
      <c r="T439" s="63"/>
      <c r="U439" s="63"/>
      <c r="V439" s="63"/>
      <c r="W439" s="63"/>
      <c r="X439" s="64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</row>
    <row r="440" customFormat="false" ht="15.75" hidden="false" customHeight="false" outlineLevel="0" collapsed="false">
      <c r="R440" s="63"/>
      <c r="S440" s="63"/>
      <c r="T440" s="63"/>
      <c r="U440" s="63"/>
      <c r="V440" s="63"/>
      <c r="W440" s="63"/>
      <c r="X440" s="64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</row>
    <row r="441" customFormat="false" ht="15.75" hidden="false" customHeight="false" outlineLevel="0" collapsed="false">
      <c r="R441" s="63"/>
      <c r="S441" s="63"/>
      <c r="T441" s="63"/>
      <c r="U441" s="63"/>
      <c r="V441" s="63"/>
      <c r="W441" s="63"/>
      <c r="X441" s="64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</row>
    <row r="442" customFormat="false" ht="15.75" hidden="false" customHeight="false" outlineLevel="0" collapsed="false">
      <c r="R442" s="63"/>
      <c r="S442" s="63"/>
      <c r="T442" s="63"/>
      <c r="U442" s="63"/>
      <c r="V442" s="63"/>
      <c r="W442" s="63"/>
      <c r="X442" s="64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</row>
    <row r="443" customFormat="false" ht="15.75" hidden="false" customHeight="false" outlineLevel="0" collapsed="false">
      <c r="R443" s="63"/>
      <c r="S443" s="63"/>
      <c r="T443" s="63"/>
      <c r="U443" s="63"/>
      <c r="V443" s="63"/>
      <c r="W443" s="63"/>
      <c r="X443" s="64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</row>
    <row r="444" customFormat="false" ht="15.75" hidden="false" customHeight="false" outlineLevel="0" collapsed="false">
      <c r="R444" s="63"/>
      <c r="S444" s="63"/>
      <c r="T444" s="63"/>
      <c r="U444" s="63"/>
      <c r="V444" s="63"/>
      <c r="W444" s="63"/>
      <c r="X444" s="64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</row>
    <row r="445" customFormat="false" ht="15.75" hidden="false" customHeight="false" outlineLevel="0" collapsed="false">
      <c r="R445" s="63"/>
      <c r="S445" s="63"/>
      <c r="T445" s="63"/>
      <c r="U445" s="63"/>
      <c r="V445" s="63"/>
      <c r="W445" s="63"/>
      <c r="X445" s="64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</row>
    <row r="446" customFormat="false" ht="15.75" hidden="false" customHeight="false" outlineLevel="0" collapsed="false">
      <c r="R446" s="63"/>
      <c r="S446" s="63"/>
      <c r="T446" s="63"/>
      <c r="U446" s="63"/>
      <c r="V446" s="63"/>
      <c r="W446" s="63"/>
      <c r="X446" s="64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</row>
    <row r="447" customFormat="false" ht="15.75" hidden="false" customHeight="false" outlineLevel="0" collapsed="false">
      <c r="R447" s="63"/>
      <c r="S447" s="63"/>
      <c r="T447" s="63"/>
      <c r="U447" s="63"/>
      <c r="V447" s="63"/>
      <c r="W447" s="63"/>
      <c r="X447" s="64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</row>
    <row r="448" customFormat="false" ht="15.75" hidden="false" customHeight="false" outlineLevel="0" collapsed="false">
      <c r="R448" s="63"/>
      <c r="S448" s="63"/>
      <c r="T448" s="63"/>
      <c r="U448" s="63"/>
      <c r="V448" s="63"/>
      <c r="W448" s="63"/>
      <c r="X448" s="64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</row>
    <row r="449" customFormat="false" ht="15.75" hidden="false" customHeight="false" outlineLevel="0" collapsed="false">
      <c r="R449" s="63"/>
      <c r="S449" s="63"/>
      <c r="T449" s="63"/>
      <c r="U449" s="63"/>
      <c r="V449" s="63"/>
      <c r="W449" s="63"/>
      <c r="X449" s="64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</row>
    <row r="450" customFormat="false" ht="15.75" hidden="false" customHeight="false" outlineLevel="0" collapsed="false">
      <c r="R450" s="63"/>
      <c r="S450" s="63"/>
      <c r="T450" s="63"/>
      <c r="U450" s="63"/>
      <c r="V450" s="63"/>
      <c r="W450" s="63"/>
      <c r="X450" s="64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</row>
    <row r="451" customFormat="false" ht="15.75" hidden="false" customHeight="false" outlineLevel="0" collapsed="false">
      <c r="R451" s="63"/>
      <c r="S451" s="63"/>
      <c r="T451" s="63"/>
      <c r="U451" s="63"/>
      <c r="V451" s="63"/>
      <c r="W451" s="63"/>
      <c r="X451" s="64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</row>
    <row r="452" customFormat="false" ht="15.75" hidden="false" customHeight="false" outlineLevel="0" collapsed="false">
      <c r="R452" s="63"/>
      <c r="S452" s="63"/>
      <c r="T452" s="63"/>
      <c r="U452" s="63"/>
      <c r="V452" s="63"/>
      <c r="W452" s="63"/>
      <c r="X452" s="64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</row>
    <row r="453" customFormat="false" ht="15.75" hidden="false" customHeight="false" outlineLevel="0" collapsed="false">
      <c r="R453" s="63"/>
      <c r="S453" s="63"/>
      <c r="T453" s="63"/>
      <c r="U453" s="63"/>
      <c r="V453" s="63"/>
      <c r="W453" s="63"/>
      <c r="X453" s="64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</row>
    <row r="454" customFormat="false" ht="15.75" hidden="false" customHeight="false" outlineLevel="0" collapsed="false">
      <c r="R454" s="63"/>
      <c r="S454" s="63"/>
      <c r="T454" s="63"/>
      <c r="U454" s="63"/>
      <c r="V454" s="63"/>
      <c r="W454" s="63"/>
      <c r="X454" s="64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</row>
    <row r="455" customFormat="false" ht="15.75" hidden="false" customHeight="false" outlineLevel="0" collapsed="false">
      <c r="R455" s="63"/>
      <c r="S455" s="63"/>
      <c r="T455" s="63"/>
      <c r="U455" s="63"/>
      <c r="V455" s="63"/>
      <c r="W455" s="63"/>
      <c r="X455" s="64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</row>
    <row r="456" customFormat="false" ht="15.75" hidden="false" customHeight="false" outlineLevel="0" collapsed="false">
      <c r="R456" s="63"/>
      <c r="S456" s="63"/>
      <c r="T456" s="63"/>
      <c r="U456" s="63"/>
      <c r="V456" s="63"/>
      <c r="W456" s="63"/>
      <c r="X456" s="64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</row>
    <row r="457" customFormat="false" ht="15.75" hidden="false" customHeight="false" outlineLevel="0" collapsed="false">
      <c r="R457" s="63"/>
      <c r="S457" s="63"/>
      <c r="T457" s="63"/>
      <c r="U457" s="63"/>
      <c r="V457" s="63"/>
      <c r="W457" s="63"/>
      <c r="X457" s="64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</row>
    <row r="458" customFormat="false" ht="15.75" hidden="false" customHeight="false" outlineLevel="0" collapsed="false">
      <c r="R458" s="63"/>
      <c r="S458" s="63"/>
      <c r="T458" s="63"/>
      <c r="U458" s="63"/>
      <c r="V458" s="63"/>
      <c r="W458" s="63"/>
      <c r="X458" s="64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</row>
    <row r="459" customFormat="false" ht="15.75" hidden="false" customHeight="false" outlineLevel="0" collapsed="false">
      <c r="R459" s="63"/>
      <c r="S459" s="63"/>
      <c r="T459" s="63"/>
      <c r="U459" s="63"/>
      <c r="V459" s="63"/>
      <c r="W459" s="63"/>
      <c r="X459" s="64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</row>
    <row r="460" customFormat="false" ht="15.75" hidden="false" customHeight="false" outlineLevel="0" collapsed="false">
      <c r="R460" s="63"/>
      <c r="S460" s="63"/>
      <c r="T460" s="63"/>
      <c r="U460" s="63"/>
      <c r="V460" s="63"/>
      <c r="W460" s="63"/>
      <c r="X460" s="64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</row>
    <row r="461" customFormat="false" ht="15.75" hidden="false" customHeight="false" outlineLevel="0" collapsed="false">
      <c r="R461" s="63"/>
      <c r="S461" s="63"/>
      <c r="T461" s="63"/>
      <c r="U461" s="63"/>
      <c r="V461" s="63"/>
      <c r="W461" s="63"/>
      <c r="X461" s="64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</row>
    <row r="462" customFormat="false" ht="15.75" hidden="false" customHeight="false" outlineLevel="0" collapsed="false">
      <c r="R462" s="63"/>
      <c r="S462" s="63"/>
      <c r="T462" s="63"/>
      <c r="U462" s="63"/>
      <c r="V462" s="63"/>
      <c r="W462" s="63"/>
      <c r="X462" s="64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</row>
    <row r="463" customFormat="false" ht="15.75" hidden="false" customHeight="false" outlineLevel="0" collapsed="false">
      <c r="R463" s="63"/>
      <c r="S463" s="63"/>
      <c r="T463" s="63"/>
      <c r="U463" s="63"/>
      <c r="V463" s="63"/>
      <c r="W463" s="63"/>
      <c r="X463" s="64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</row>
    <row r="464" customFormat="false" ht="15.75" hidden="false" customHeight="false" outlineLevel="0" collapsed="false">
      <c r="R464" s="63"/>
      <c r="S464" s="63"/>
      <c r="T464" s="63"/>
      <c r="U464" s="63"/>
      <c r="V464" s="63"/>
      <c r="W464" s="63"/>
      <c r="X464" s="64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</row>
    <row r="465" customFormat="false" ht="15.75" hidden="false" customHeight="false" outlineLevel="0" collapsed="false">
      <c r="R465" s="63"/>
      <c r="S465" s="63"/>
      <c r="T465" s="63"/>
      <c r="U465" s="63"/>
      <c r="V465" s="63"/>
      <c r="W465" s="63"/>
      <c r="X465" s="64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</row>
    <row r="466" customFormat="false" ht="15.75" hidden="false" customHeight="false" outlineLevel="0" collapsed="false">
      <c r="R466" s="63"/>
      <c r="S466" s="63"/>
      <c r="T466" s="63"/>
      <c r="U466" s="63"/>
      <c r="V466" s="63"/>
      <c r="W466" s="63"/>
      <c r="X466" s="64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</row>
    <row r="467" customFormat="false" ht="15.75" hidden="false" customHeight="false" outlineLevel="0" collapsed="false">
      <c r="R467" s="63"/>
      <c r="S467" s="63"/>
      <c r="T467" s="63"/>
      <c r="U467" s="63"/>
      <c r="V467" s="63"/>
      <c r="W467" s="63"/>
      <c r="X467" s="64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</row>
    <row r="468" customFormat="false" ht="15.75" hidden="false" customHeight="false" outlineLevel="0" collapsed="false">
      <c r="R468" s="63"/>
      <c r="S468" s="63"/>
      <c r="T468" s="63"/>
      <c r="U468" s="63"/>
      <c r="V468" s="63"/>
      <c r="W468" s="63"/>
      <c r="X468" s="64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</row>
    <row r="469" customFormat="false" ht="15.75" hidden="false" customHeight="false" outlineLevel="0" collapsed="false">
      <c r="R469" s="63"/>
      <c r="S469" s="63"/>
      <c r="T469" s="63"/>
      <c r="U469" s="63"/>
      <c r="V469" s="63"/>
      <c r="W469" s="63"/>
      <c r="X469" s="64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</row>
    <row r="470" customFormat="false" ht="15.75" hidden="false" customHeight="false" outlineLevel="0" collapsed="false">
      <c r="R470" s="63"/>
      <c r="S470" s="63"/>
      <c r="T470" s="63"/>
      <c r="U470" s="63"/>
      <c r="V470" s="63"/>
      <c r="W470" s="63"/>
      <c r="X470" s="64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</row>
    <row r="471" customFormat="false" ht="15.75" hidden="false" customHeight="false" outlineLevel="0" collapsed="false">
      <c r="R471" s="63"/>
      <c r="S471" s="63"/>
      <c r="T471" s="63"/>
      <c r="U471" s="63"/>
      <c r="V471" s="63"/>
      <c r="W471" s="63"/>
      <c r="X471" s="64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</row>
    <row r="472" customFormat="false" ht="15.75" hidden="false" customHeight="false" outlineLevel="0" collapsed="false">
      <c r="R472" s="63"/>
      <c r="S472" s="63"/>
      <c r="T472" s="63"/>
      <c r="U472" s="63"/>
      <c r="V472" s="63"/>
      <c r="W472" s="63"/>
      <c r="X472" s="64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</row>
    <row r="473" customFormat="false" ht="15.75" hidden="false" customHeight="false" outlineLevel="0" collapsed="false">
      <c r="R473" s="63"/>
      <c r="S473" s="63"/>
      <c r="T473" s="63"/>
      <c r="U473" s="63"/>
      <c r="V473" s="63"/>
      <c r="W473" s="63"/>
      <c r="X473" s="64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</row>
    <row r="474" customFormat="false" ht="15.75" hidden="false" customHeight="false" outlineLevel="0" collapsed="false">
      <c r="R474" s="63"/>
      <c r="S474" s="63"/>
      <c r="T474" s="63"/>
      <c r="U474" s="63"/>
      <c r="V474" s="63"/>
      <c r="W474" s="63"/>
      <c r="X474" s="64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</row>
    <row r="475" customFormat="false" ht="15.75" hidden="false" customHeight="false" outlineLevel="0" collapsed="false">
      <c r="R475" s="63"/>
      <c r="S475" s="63"/>
      <c r="T475" s="63"/>
      <c r="U475" s="63"/>
      <c r="V475" s="63"/>
      <c r="W475" s="63"/>
      <c r="X475" s="64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</row>
    <row r="476" customFormat="false" ht="15.75" hidden="false" customHeight="false" outlineLevel="0" collapsed="false">
      <c r="R476" s="63"/>
      <c r="S476" s="63"/>
      <c r="T476" s="63"/>
      <c r="U476" s="63"/>
      <c r="V476" s="63"/>
      <c r="W476" s="63"/>
      <c r="X476" s="64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</row>
    <row r="477" customFormat="false" ht="15.75" hidden="false" customHeight="false" outlineLevel="0" collapsed="false">
      <c r="R477" s="63"/>
      <c r="S477" s="63"/>
      <c r="T477" s="63"/>
      <c r="U477" s="63"/>
      <c r="V477" s="63"/>
      <c r="W477" s="63"/>
      <c r="X477" s="64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</row>
    <row r="478" customFormat="false" ht="15.75" hidden="false" customHeight="false" outlineLevel="0" collapsed="false">
      <c r="R478" s="63"/>
      <c r="S478" s="63"/>
      <c r="T478" s="63"/>
      <c r="U478" s="63"/>
      <c r="V478" s="63"/>
      <c r="W478" s="63"/>
      <c r="X478" s="64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</row>
    <row r="479" customFormat="false" ht="15.75" hidden="false" customHeight="false" outlineLevel="0" collapsed="false">
      <c r="R479" s="63"/>
      <c r="S479" s="63"/>
      <c r="T479" s="63"/>
      <c r="U479" s="63"/>
      <c r="V479" s="63"/>
      <c r="W479" s="63"/>
      <c r="X479" s="64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</row>
    <row r="480" customFormat="false" ht="15.75" hidden="false" customHeight="false" outlineLevel="0" collapsed="false">
      <c r="R480" s="63"/>
      <c r="S480" s="63"/>
      <c r="T480" s="63"/>
      <c r="U480" s="63"/>
      <c r="V480" s="63"/>
      <c r="W480" s="63"/>
      <c r="X480" s="64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</row>
    <row r="481" customFormat="false" ht="15.75" hidden="false" customHeight="false" outlineLevel="0" collapsed="false">
      <c r="R481" s="63"/>
      <c r="S481" s="63"/>
      <c r="T481" s="63"/>
      <c r="U481" s="63"/>
      <c r="V481" s="63"/>
      <c r="W481" s="63"/>
      <c r="X481" s="64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</row>
    <row r="482" customFormat="false" ht="15.75" hidden="false" customHeight="false" outlineLevel="0" collapsed="false">
      <c r="R482" s="63"/>
      <c r="S482" s="63"/>
      <c r="T482" s="63"/>
      <c r="U482" s="63"/>
      <c r="V482" s="63"/>
      <c r="W482" s="63"/>
      <c r="X482" s="64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</row>
    <row r="483" customFormat="false" ht="15.75" hidden="false" customHeight="false" outlineLevel="0" collapsed="false">
      <c r="R483" s="63"/>
      <c r="S483" s="63"/>
      <c r="T483" s="63"/>
      <c r="U483" s="63"/>
      <c r="V483" s="63"/>
      <c r="W483" s="63"/>
      <c r="X483" s="64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</row>
    <row r="484" customFormat="false" ht="15.75" hidden="false" customHeight="false" outlineLevel="0" collapsed="false">
      <c r="R484" s="63"/>
      <c r="S484" s="63"/>
      <c r="T484" s="63"/>
      <c r="U484" s="63"/>
      <c r="V484" s="63"/>
      <c r="W484" s="63"/>
      <c r="X484" s="64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</row>
    <row r="485" customFormat="false" ht="15.75" hidden="false" customHeight="false" outlineLevel="0" collapsed="false">
      <c r="R485" s="63"/>
      <c r="S485" s="63"/>
      <c r="T485" s="63"/>
      <c r="U485" s="63"/>
      <c r="V485" s="63"/>
      <c r="W485" s="63"/>
      <c r="X485" s="64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</row>
    <row r="486" customFormat="false" ht="15.75" hidden="false" customHeight="false" outlineLevel="0" collapsed="false">
      <c r="R486" s="63"/>
      <c r="S486" s="63"/>
      <c r="T486" s="63"/>
      <c r="U486" s="63"/>
      <c r="V486" s="63"/>
      <c r="W486" s="63"/>
      <c r="X486" s="64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</row>
    <row r="487" customFormat="false" ht="15.75" hidden="false" customHeight="false" outlineLevel="0" collapsed="false">
      <c r="R487" s="63"/>
      <c r="S487" s="63"/>
      <c r="T487" s="63"/>
      <c r="U487" s="63"/>
      <c r="V487" s="63"/>
      <c r="W487" s="63"/>
      <c r="X487" s="64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</row>
    <row r="488" customFormat="false" ht="15.75" hidden="false" customHeight="false" outlineLevel="0" collapsed="false">
      <c r="R488" s="63"/>
      <c r="S488" s="63"/>
      <c r="T488" s="63"/>
      <c r="U488" s="63"/>
      <c r="V488" s="63"/>
      <c r="W488" s="63"/>
      <c r="X488" s="64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</row>
    <row r="489" customFormat="false" ht="15.75" hidden="false" customHeight="false" outlineLevel="0" collapsed="false">
      <c r="R489" s="63"/>
      <c r="S489" s="63"/>
      <c r="T489" s="63"/>
      <c r="U489" s="63"/>
      <c r="V489" s="63"/>
      <c r="W489" s="63"/>
      <c r="X489" s="64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</row>
    <row r="490" customFormat="false" ht="15.75" hidden="false" customHeight="false" outlineLevel="0" collapsed="false">
      <c r="R490" s="63"/>
      <c r="S490" s="63"/>
      <c r="T490" s="63"/>
      <c r="U490" s="63"/>
      <c r="V490" s="63"/>
      <c r="W490" s="63"/>
      <c r="X490" s="64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</row>
    <row r="491" customFormat="false" ht="15.75" hidden="false" customHeight="false" outlineLevel="0" collapsed="false">
      <c r="R491" s="63"/>
      <c r="S491" s="63"/>
      <c r="T491" s="63"/>
      <c r="U491" s="63"/>
      <c r="V491" s="63"/>
      <c r="W491" s="63"/>
      <c r="X491" s="64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</row>
    <row r="492" customFormat="false" ht="15.75" hidden="false" customHeight="false" outlineLevel="0" collapsed="false">
      <c r="R492" s="63"/>
      <c r="S492" s="63"/>
      <c r="T492" s="63"/>
      <c r="U492" s="63"/>
      <c r="V492" s="63"/>
      <c r="W492" s="63"/>
      <c r="X492" s="64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</row>
    <row r="493" customFormat="false" ht="15.75" hidden="false" customHeight="false" outlineLevel="0" collapsed="false">
      <c r="R493" s="63"/>
      <c r="S493" s="63"/>
      <c r="T493" s="63"/>
      <c r="U493" s="63"/>
      <c r="V493" s="63"/>
      <c r="W493" s="63"/>
      <c r="X493" s="64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</row>
    <row r="494" customFormat="false" ht="15.75" hidden="false" customHeight="false" outlineLevel="0" collapsed="false">
      <c r="R494" s="63"/>
      <c r="S494" s="63"/>
      <c r="T494" s="63"/>
      <c r="U494" s="63"/>
      <c r="V494" s="63"/>
      <c r="W494" s="63"/>
      <c r="X494" s="64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</row>
    <row r="495" customFormat="false" ht="15.75" hidden="false" customHeight="false" outlineLevel="0" collapsed="false">
      <c r="R495" s="63"/>
      <c r="S495" s="63"/>
      <c r="T495" s="63"/>
      <c r="U495" s="63"/>
      <c r="V495" s="63"/>
      <c r="W495" s="63"/>
      <c r="X495" s="64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</row>
    <row r="496" customFormat="false" ht="15.75" hidden="false" customHeight="false" outlineLevel="0" collapsed="false">
      <c r="R496" s="63"/>
      <c r="S496" s="63"/>
      <c r="T496" s="63"/>
      <c r="U496" s="63"/>
      <c r="V496" s="63"/>
      <c r="W496" s="63"/>
      <c r="X496" s="64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</row>
    <row r="497" customFormat="false" ht="15.75" hidden="false" customHeight="false" outlineLevel="0" collapsed="false">
      <c r="R497" s="63"/>
      <c r="S497" s="63"/>
      <c r="T497" s="63"/>
      <c r="U497" s="63"/>
      <c r="V497" s="63"/>
      <c r="W497" s="63"/>
      <c r="X497" s="64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</row>
    <row r="498" customFormat="false" ht="15.75" hidden="false" customHeight="false" outlineLevel="0" collapsed="false">
      <c r="R498" s="63"/>
      <c r="S498" s="63"/>
      <c r="T498" s="63"/>
      <c r="U498" s="63"/>
      <c r="V498" s="63"/>
      <c r="W498" s="63"/>
      <c r="X498" s="64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</row>
    <row r="499" customFormat="false" ht="15.75" hidden="false" customHeight="false" outlineLevel="0" collapsed="false">
      <c r="R499" s="63"/>
      <c r="S499" s="63"/>
      <c r="T499" s="63"/>
      <c r="U499" s="63"/>
      <c r="V499" s="63"/>
      <c r="W499" s="63"/>
      <c r="X499" s="64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</row>
    <row r="500" customFormat="false" ht="15.75" hidden="false" customHeight="false" outlineLevel="0" collapsed="false">
      <c r="R500" s="63"/>
      <c r="S500" s="63"/>
      <c r="T500" s="63"/>
      <c r="U500" s="63"/>
      <c r="V500" s="63"/>
      <c r="W500" s="63"/>
      <c r="X500" s="64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</row>
    <row r="501" customFormat="false" ht="15.75" hidden="false" customHeight="false" outlineLevel="0" collapsed="false">
      <c r="R501" s="63"/>
      <c r="S501" s="63"/>
      <c r="T501" s="63"/>
      <c r="U501" s="63"/>
      <c r="V501" s="63"/>
      <c r="W501" s="63"/>
      <c r="X501" s="64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</row>
    <row r="502" customFormat="false" ht="15.75" hidden="false" customHeight="false" outlineLevel="0" collapsed="false">
      <c r="R502" s="63"/>
      <c r="S502" s="63"/>
      <c r="T502" s="63"/>
      <c r="U502" s="63"/>
      <c r="V502" s="63"/>
      <c r="W502" s="63"/>
      <c r="X502" s="64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</row>
    <row r="503" customFormat="false" ht="15.75" hidden="false" customHeight="false" outlineLevel="0" collapsed="false">
      <c r="R503" s="63"/>
      <c r="S503" s="63"/>
      <c r="T503" s="63"/>
      <c r="U503" s="63"/>
      <c r="V503" s="63"/>
      <c r="W503" s="63"/>
      <c r="X503" s="64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</row>
    <row r="504" customFormat="false" ht="15.75" hidden="false" customHeight="false" outlineLevel="0" collapsed="false">
      <c r="R504" s="63"/>
      <c r="S504" s="63"/>
      <c r="T504" s="63"/>
      <c r="U504" s="63"/>
      <c r="V504" s="63"/>
      <c r="W504" s="63"/>
      <c r="X504" s="64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</row>
    <row r="505" customFormat="false" ht="15.75" hidden="false" customHeight="false" outlineLevel="0" collapsed="false">
      <c r="R505" s="63"/>
      <c r="S505" s="63"/>
      <c r="T505" s="63"/>
      <c r="U505" s="63"/>
      <c r="V505" s="63"/>
      <c r="W505" s="63"/>
      <c r="X505" s="64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</row>
    <row r="506" customFormat="false" ht="15.75" hidden="false" customHeight="false" outlineLevel="0" collapsed="false">
      <c r="R506" s="63"/>
      <c r="S506" s="63"/>
      <c r="T506" s="63"/>
      <c r="U506" s="63"/>
      <c r="V506" s="63"/>
      <c r="W506" s="63"/>
      <c r="X506" s="64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</row>
    <row r="507" customFormat="false" ht="15.75" hidden="false" customHeight="false" outlineLevel="0" collapsed="false">
      <c r="R507" s="63"/>
      <c r="S507" s="63"/>
      <c r="T507" s="63"/>
      <c r="U507" s="63"/>
      <c r="V507" s="63"/>
      <c r="W507" s="63"/>
      <c r="X507" s="64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</row>
    <row r="508" customFormat="false" ht="15.75" hidden="false" customHeight="false" outlineLevel="0" collapsed="false">
      <c r="R508" s="63"/>
      <c r="S508" s="63"/>
      <c r="T508" s="63"/>
      <c r="U508" s="63"/>
      <c r="V508" s="63"/>
      <c r="W508" s="63"/>
      <c r="X508" s="64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</row>
    <row r="509" customFormat="false" ht="15.75" hidden="false" customHeight="false" outlineLevel="0" collapsed="false">
      <c r="R509" s="63"/>
      <c r="S509" s="63"/>
      <c r="T509" s="63"/>
      <c r="U509" s="63"/>
      <c r="V509" s="63"/>
      <c r="W509" s="63"/>
      <c r="X509" s="64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</row>
    <row r="510" customFormat="false" ht="15.75" hidden="false" customHeight="false" outlineLevel="0" collapsed="false">
      <c r="R510" s="63"/>
      <c r="S510" s="63"/>
      <c r="T510" s="63"/>
      <c r="U510" s="63"/>
      <c r="V510" s="63"/>
      <c r="W510" s="63"/>
      <c r="X510" s="64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</row>
    <row r="511" customFormat="false" ht="15.75" hidden="false" customHeight="false" outlineLevel="0" collapsed="false">
      <c r="R511" s="63"/>
      <c r="S511" s="63"/>
      <c r="T511" s="63"/>
      <c r="U511" s="63"/>
      <c r="V511" s="63"/>
      <c r="W511" s="63"/>
      <c r="X511" s="64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</row>
    <row r="512" customFormat="false" ht="15.75" hidden="false" customHeight="false" outlineLevel="0" collapsed="false">
      <c r="R512" s="63"/>
      <c r="S512" s="63"/>
      <c r="T512" s="63"/>
      <c r="U512" s="63"/>
      <c r="V512" s="63"/>
      <c r="W512" s="63"/>
      <c r="X512" s="64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</row>
    <row r="513" customFormat="false" ht="15.75" hidden="false" customHeight="false" outlineLevel="0" collapsed="false">
      <c r="R513" s="63"/>
      <c r="S513" s="63"/>
      <c r="T513" s="63"/>
      <c r="U513" s="63"/>
      <c r="V513" s="63"/>
      <c r="W513" s="63"/>
      <c r="X513" s="64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</row>
    <row r="514" customFormat="false" ht="15.75" hidden="false" customHeight="false" outlineLevel="0" collapsed="false">
      <c r="R514" s="63"/>
      <c r="S514" s="63"/>
      <c r="T514" s="63"/>
      <c r="U514" s="63"/>
      <c r="V514" s="63"/>
      <c r="W514" s="63"/>
      <c r="X514" s="64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</row>
    <row r="515" customFormat="false" ht="15.75" hidden="false" customHeight="false" outlineLevel="0" collapsed="false">
      <c r="R515" s="63"/>
      <c r="S515" s="63"/>
      <c r="T515" s="63"/>
      <c r="U515" s="63"/>
      <c r="V515" s="63"/>
      <c r="W515" s="63"/>
      <c r="X515" s="64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</row>
    <row r="516" customFormat="false" ht="15.75" hidden="false" customHeight="false" outlineLevel="0" collapsed="false">
      <c r="R516" s="63"/>
      <c r="S516" s="63"/>
      <c r="T516" s="63"/>
      <c r="U516" s="63"/>
      <c r="V516" s="63"/>
      <c r="W516" s="63"/>
      <c r="X516" s="64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</row>
    <row r="517" customFormat="false" ht="15.75" hidden="false" customHeight="false" outlineLevel="0" collapsed="false">
      <c r="R517" s="63"/>
      <c r="S517" s="63"/>
      <c r="T517" s="63"/>
      <c r="U517" s="63"/>
      <c r="V517" s="63"/>
      <c r="W517" s="63"/>
      <c r="X517" s="64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</row>
    <row r="518" customFormat="false" ht="15.75" hidden="false" customHeight="false" outlineLevel="0" collapsed="false">
      <c r="R518" s="63"/>
      <c r="S518" s="63"/>
      <c r="T518" s="63"/>
      <c r="U518" s="63"/>
      <c r="V518" s="63"/>
      <c r="W518" s="63"/>
      <c r="X518" s="64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</row>
    <row r="519" customFormat="false" ht="15.75" hidden="false" customHeight="false" outlineLevel="0" collapsed="false">
      <c r="R519" s="63"/>
      <c r="S519" s="63"/>
      <c r="T519" s="63"/>
      <c r="U519" s="63"/>
      <c r="V519" s="63"/>
      <c r="W519" s="63"/>
      <c r="X519" s="64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</row>
    <row r="520" customFormat="false" ht="15.75" hidden="false" customHeight="false" outlineLevel="0" collapsed="false">
      <c r="R520" s="63"/>
      <c r="S520" s="63"/>
      <c r="T520" s="63"/>
      <c r="U520" s="63"/>
      <c r="V520" s="63"/>
      <c r="W520" s="63"/>
      <c r="X520" s="64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</row>
    <row r="521" customFormat="false" ht="15.75" hidden="false" customHeight="false" outlineLevel="0" collapsed="false">
      <c r="R521" s="63"/>
      <c r="S521" s="63"/>
      <c r="T521" s="63"/>
      <c r="U521" s="63"/>
      <c r="V521" s="63"/>
      <c r="W521" s="63"/>
      <c r="X521" s="64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</row>
    <row r="522" customFormat="false" ht="15.75" hidden="false" customHeight="false" outlineLevel="0" collapsed="false">
      <c r="R522" s="63"/>
      <c r="S522" s="63"/>
      <c r="T522" s="63"/>
      <c r="U522" s="63"/>
      <c r="V522" s="63"/>
      <c r="W522" s="63"/>
      <c r="X522" s="64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</row>
    <row r="523" customFormat="false" ht="15.75" hidden="false" customHeight="false" outlineLevel="0" collapsed="false">
      <c r="R523" s="63"/>
      <c r="S523" s="63"/>
      <c r="T523" s="63"/>
      <c r="U523" s="63"/>
      <c r="V523" s="63"/>
      <c r="W523" s="63"/>
      <c r="X523" s="64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</row>
    <row r="524" customFormat="false" ht="15.75" hidden="false" customHeight="false" outlineLevel="0" collapsed="false">
      <c r="R524" s="63"/>
      <c r="S524" s="63"/>
      <c r="T524" s="63"/>
      <c r="U524" s="63"/>
      <c r="V524" s="63"/>
      <c r="W524" s="63"/>
      <c r="X524" s="64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</row>
    <row r="525" customFormat="false" ht="15.75" hidden="false" customHeight="false" outlineLevel="0" collapsed="false">
      <c r="R525" s="63"/>
      <c r="S525" s="63"/>
      <c r="T525" s="63"/>
      <c r="U525" s="63"/>
      <c r="V525" s="63"/>
      <c r="W525" s="63"/>
      <c r="X525" s="64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</row>
    <row r="526" customFormat="false" ht="15.75" hidden="false" customHeight="false" outlineLevel="0" collapsed="false">
      <c r="R526" s="63"/>
      <c r="S526" s="63"/>
      <c r="T526" s="63"/>
      <c r="U526" s="63"/>
      <c r="V526" s="63"/>
      <c r="W526" s="63"/>
      <c r="X526" s="64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</row>
    <row r="527" customFormat="false" ht="15.75" hidden="false" customHeight="false" outlineLevel="0" collapsed="false">
      <c r="R527" s="63"/>
      <c r="S527" s="63"/>
      <c r="T527" s="63"/>
      <c r="U527" s="63"/>
      <c r="V527" s="63"/>
      <c r="W527" s="63"/>
      <c r="X527" s="64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</row>
    <row r="528" customFormat="false" ht="15.75" hidden="false" customHeight="false" outlineLevel="0" collapsed="false">
      <c r="R528" s="63"/>
      <c r="S528" s="63"/>
      <c r="T528" s="63"/>
      <c r="U528" s="63"/>
      <c r="V528" s="63"/>
      <c r="W528" s="63"/>
      <c r="X528" s="64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</row>
    <row r="529" customFormat="false" ht="15.75" hidden="false" customHeight="false" outlineLevel="0" collapsed="false">
      <c r="R529" s="63"/>
      <c r="S529" s="63"/>
      <c r="T529" s="63"/>
      <c r="U529" s="63"/>
      <c r="V529" s="63"/>
      <c r="W529" s="63"/>
      <c r="X529" s="64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</row>
    <row r="530" customFormat="false" ht="15.75" hidden="false" customHeight="false" outlineLevel="0" collapsed="false">
      <c r="R530" s="63"/>
      <c r="S530" s="63"/>
      <c r="T530" s="63"/>
      <c r="U530" s="63"/>
      <c r="V530" s="63"/>
      <c r="W530" s="63"/>
      <c r="X530" s="64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</row>
    <row r="531" customFormat="false" ht="15.75" hidden="false" customHeight="false" outlineLevel="0" collapsed="false">
      <c r="R531" s="63"/>
      <c r="S531" s="63"/>
      <c r="T531" s="63"/>
      <c r="U531" s="63"/>
      <c r="V531" s="63"/>
      <c r="W531" s="63"/>
      <c r="X531" s="64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</row>
    <row r="532" customFormat="false" ht="15.75" hidden="false" customHeight="false" outlineLevel="0" collapsed="false">
      <c r="R532" s="63"/>
      <c r="S532" s="63"/>
      <c r="T532" s="63"/>
      <c r="U532" s="63"/>
      <c r="V532" s="63"/>
      <c r="W532" s="63"/>
      <c r="X532" s="64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</row>
    <row r="533" customFormat="false" ht="15.75" hidden="false" customHeight="false" outlineLevel="0" collapsed="false">
      <c r="R533" s="63"/>
      <c r="S533" s="63"/>
      <c r="T533" s="63"/>
      <c r="U533" s="63"/>
      <c r="V533" s="63"/>
      <c r="W533" s="63"/>
      <c r="X533" s="64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</row>
    <row r="534" customFormat="false" ht="15.75" hidden="false" customHeight="false" outlineLevel="0" collapsed="false">
      <c r="R534" s="63"/>
      <c r="S534" s="63"/>
      <c r="T534" s="63"/>
      <c r="U534" s="63"/>
      <c r="V534" s="63"/>
      <c r="W534" s="63"/>
      <c r="X534" s="64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</row>
    <row r="535" customFormat="false" ht="15.75" hidden="false" customHeight="false" outlineLevel="0" collapsed="false">
      <c r="R535" s="63"/>
      <c r="S535" s="63"/>
      <c r="T535" s="63"/>
      <c r="U535" s="63"/>
      <c r="V535" s="63"/>
      <c r="W535" s="63"/>
      <c r="X535" s="64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</row>
    <row r="536" customFormat="false" ht="15.75" hidden="false" customHeight="false" outlineLevel="0" collapsed="false">
      <c r="R536" s="63"/>
      <c r="S536" s="63"/>
      <c r="T536" s="63"/>
      <c r="U536" s="63"/>
      <c r="V536" s="63"/>
      <c r="W536" s="63"/>
      <c r="X536" s="64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</row>
    <row r="537" customFormat="false" ht="15.75" hidden="false" customHeight="false" outlineLevel="0" collapsed="false">
      <c r="R537" s="63"/>
      <c r="S537" s="63"/>
      <c r="T537" s="63"/>
      <c r="U537" s="63"/>
      <c r="V537" s="63"/>
      <c r="W537" s="63"/>
      <c r="X537" s="64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</row>
    <row r="538" customFormat="false" ht="15.75" hidden="false" customHeight="false" outlineLevel="0" collapsed="false">
      <c r="R538" s="63"/>
      <c r="S538" s="63"/>
      <c r="T538" s="63"/>
      <c r="U538" s="63"/>
      <c r="V538" s="63"/>
      <c r="W538" s="63"/>
      <c r="X538" s="64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</row>
    <row r="539" customFormat="false" ht="15.75" hidden="false" customHeight="false" outlineLevel="0" collapsed="false">
      <c r="R539" s="63"/>
      <c r="S539" s="63"/>
      <c r="T539" s="63"/>
      <c r="U539" s="63"/>
      <c r="V539" s="63"/>
      <c r="W539" s="63"/>
      <c r="X539" s="64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</row>
    <row r="540" customFormat="false" ht="15.75" hidden="false" customHeight="false" outlineLevel="0" collapsed="false">
      <c r="R540" s="63"/>
      <c r="S540" s="63"/>
      <c r="T540" s="63"/>
      <c r="U540" s="63"/>
      <c r="V540" s="63"/>
      <c r="W540" s="63"/>
      <c r="X540" s="64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</row>
    <row r="541" customFormat="false" ht="15.75" hidden="false" customHeight="false" outlineLevel="0" collapsed="false">
      <c r="R541" s="63"/>
      <c r="S541" s="63"/>
      <c r="T541" s="63"/>
      <c r="U541" s="63"/>
      <c r="V541" s="63"/>
      <c r="W541" s="63"/>
      <c r="X541" s="64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</row>
    <row r="542" customFormat="false" ht="15.75" hidden="false" customHeight="false" outlineLevel="0" collapsed="false">
      <c r="R542" s="63"/>
      <c r="S542" s="63"/>
      <c r="T542" s="63"/>
      <c r="U542" s="63"/>
      <c r="V542" s="63"/>
      <c r="W542" s="63"/>
      <c r="X542" s="64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</row>
    <row r="543" customFormat="false" ht="15.75" hidden="false" customHeight="false" outlineLevel="0" collapsed="false">
      <c r="R543" s="63"/>
      <c r="S543" s="63"/>
      <c r="T543" s="63"/>
      <c r="U543" s="63"/>
      <c r="V543" s="63"/>
      <c r="W543" s="63"/>
      <c r="X543" s="64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</row>
    <row r="544" customFormat="false" ht="15.75" hidden="false" customHeight="false" outlineLevel="0" collapsed="false">
      <c r="R544" s="63"/>
      <c r="S544" s="63"/>
      <c r="T544" s="63"/>
      <c r="U544" s="63"/>
      <c r="V544" s="63"/>
      <c r="W544" s="63"/>
      <c r="X544" s="64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</row>
    <row r="545" customFormat="false" ht="15.75" hidden="false" customHeight="false" outlineLevel="0" collapsed="false">
      <c r="R545" s="63"/>
      <c r="S545" s="63"/>
      <c r="T545" s="63"/>
      <c r="U545" s="63"/>
      <c r="V545" s="63"/>
      <c r="W545" s="63"/>
      <c r="X545" s="64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</row>
    <row r="546" customFormat="false" ht="15.75" hidden="false" customHeight="false" outlineLevel="0" collapsed="false">
      <c r="R546" s="63"/>
      <c r="S546" s="63"/>
      <c r="T546" s="63"/>
      <c r="U546" s="63"/>
      <c r="V546" s="63"/>
      <c r="W546" s="63"/>
      <c r="X546" s="64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</row>
    <row r="547" customFormat="false" ht="15.75" hidden="false" customHeight="false" outlineLevel="0" collapsed="false">
      <c r="R547" s="63"/>
      <c r="S547" s="63"/>
      <c r="T547" s="63"/>
      <c r="U547" s="63"/>
      <c r="V547" s="63"/>
      <c r="W547" s="63"/>
      <c r="X547" s="64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</row>
    <row r="548" customFormat="false" ht="15.75" hidden="false" customHeight="false" outlineLevel="0" collapsed="false">
      <c r="R548" s="63"/>
      <c r="S548" s="63"/>
      <c r="T548" s="63"/>
      <c r="U548" s="63"/>
      <c r="V548" s="63"/>
      <c r="W548" s="63"/>
      <c r="X548" s="64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</row>
    <row r="549" customFormat="false" ht="15.75" hidden="false" customHeight="false" outlineLevel="0" collapsed="false">
      <c r="R549" s="63"/>
      <c r="S549" s="63"/>
      <c r="T549" s="63"/>
      <c r="U549" s="63"/>
      <c r="V549" s="63"/>
      <c r="W549" s="63"/>
      <c r="X549" s="64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</row>
    <row r="550" customFormat="false" ht="15.75" hidden="false" customHeight="false" outlineLevel="0" collapsed="false">
      <c r="R550" s="63"/>
      <c r="S550" s="63"/>
      <c r="T550" s="63"/>
      <c r="U550" s="63"/>
      <c r="V550" s="63"/>
      <c r="W550" s="63"/>
      <c r="X550" s="64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</row>
    <row r="551" customFormat="false" ht="15.75" hidden="false" customHeight="false" outlineLevel="0" collapsed="false">
      <c r="R551" s="63"/>
      <c r="S551" s="63"/>
      <c r="T551" s="63"/>
      <c r="U551" s="63"/>
      <c r="V551" s="63"/>
      <c r="W551" s="63"/>
      <c r="X551" s="64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</row>
    <row r="552" customFormat="false" ht="15.75" hidden="false" customHeight="false" outlineLevel="0" collapsed="false">
      <c r="R552" s="63"/>
      <c r="S552" s="63"/>
      <c r="T552" s="63"/>
      <c r="U552" s="63"/>
      <c r="V552" s="63"/>
      <c r="W552" s="63"/>
      <c r="X552" s="64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</row>
    <row r="553" customFormat="false" ht="15.75" hidden="false" customHeight="false" outlineLevel="0" collapsed="false">
      <c r="R553" s="63"/>
      <c r="S553" s="63"/>
      <c r="T553" s="63"/>
      <c r="U553" s="63"/>
      <c r="V553" s="63"/>
      <c r="W553" s="63"/>
      <c r="X553" s="64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</row>
    <row r="554" customFormat="false" ht="15.75" hidden="false" customHeight="false" outlineLevel="0" collapsed="false">
      <c r="R554" s="63"/>
      <c r="S554" s="63"/>
      <c r="T554" s="63"/>
      <c r="U554" s="63"/>
      <c r="V554" s="63"/>
      <c r="W554" s="63"/>
      <c r="X554" s="64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</row>
    <row r="555" customFormat="false" ht="15.75" hidden="false" customHeight="false" outlineLevel="0" collapsed="false">
      <c r="R555" s="63"/>
      <c r="S555" s="63"/>
      <c r="T555" s="63"/>
      <c r="U555" s="63"/>
      <c r="V555" s="63"/>
      <c r="W555" s="63"/>
      <c r="X555" s="64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</row>
    <row r="556" customFormat="false" ht="15.75" hidden="false" customHeight="false" outlineLevel="0" collapsed="false">
      <c r="R556" s="63"/>
      <c r="S556" s="63"/>
      <c r="T556" s="63"/>
      <c r="U556" s="63"/>
      <c r="V556" s="63"/>
      <c r="W556" s="63"/>
      <c r="X556" s="64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</row>
    <row r="557" customFormat="false" ht="15.75" hidden="false" customHeight="false" outlineLevel="0" collapsed="false">
      <c r="R557" s="63"/>
      <c r="S557" s="63"/>
      <c r="T557" s="63"/>
      <c r="U557" s="63"/>
      <c r="V557" s="63"/>
      <c r="W557" s="63"/>
      <c r="X557" s="64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</row>
    <row r="558" customFormat="false" ht="15.75" hidden="false" customHeight="false" outlineLevel="0" collapsed="false">
      <c r="R558" s="63"/>
      <c r="S558" s="63"/>
      <c r="T558" s="63"/>
      <c r="U558" s="63"/>
      <c r="V558" s="63"/>
      <c r="W558" s="63"/>
      <c r="X558" s="64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</row>
    <row r="559" customFormat="false" ht="15.75" hidden="false" customHeight="false" outlineLevel="0" collapsed="false">
      <c r="R559" s="63"/>
      <c r="S559" s="63"/>
      <c r="T559" s="63"/>
      <c r="U559" s="63"/>
      <c r="V559" s="63"/>
      <c r="W559" s="63"/>
      <c r="X559" s="64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</row>
    <row r="560" customFormat="false" ht="15.75" hidden="false" customHeight="false" outlineLevel="0" collapsed="false">
      <c r="R560" s="63"/>
      <c r="S560" s="63"/>
      <c r="T560" s="63"/>
      <c r="U560" s="63"/>
      <c r="V560" s="63"/>
      <c r="W560" s="63"/>
      <c r="X560" s="64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</row>
    <row r="561" customFormat="false" ht="15.75" hidden="false" customHeight="false" outlineLevel="0" collapsed="false">
      <c r="R561" s="63"/>
      <c r="S561" s="63"/>
      <c r="T561" s="63"/>
      <c r="U561" s="63"/>
      <c r="V561" s="63"/>
      <c r="W561" s="63"/>
      <c r="X561" s="64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</row>
    <row r="562" customFormat="false" ht="15.75" hidden="false" customHeight="false" outlineLevel="0" collapsed="false">
      <c r="R562" s="63"/>
      <c r="S562" s="63"/>
      <c r="T562" s="63"/>
      <c r="U562" s="63"/>
      <c r="V562" s="63"/>
      <c r="W562" s="63"/>
      <c r="X562" s="64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</row>
    <row r="563" customFormat="false" ht="15.75" hidden="false" customHeight="false" outlineLevel="0" collapsed="false">
      <c r="R563" s="63"/>
      <c r="S563" s="63"/>
      <c r="T563" s="63"/>
      <c r="U563" s="63"/>
      <c r="V563" s="63"/>
      <c r="W563" s="63"/>
      <c r="X563" s="64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</row>
    <row r="564" customFormat="false" ht="15.75" hidden="false" customHeight="false" outlineLevel="0" collapsed="false">
      <c r="R564" s="63"/>
      <c r="S564" s="63"/>
      <c r="T564" s="63"/>
      <c r="U564" s="63"/>
      <c r="V564" s="63"/>
      <c r="W564" s="63"/>
      <c r="X564" s="64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</row>
    <row r="565" customFormat="false" ht="15.75" hidden="false" customHeight="false" outlineLevel="0" collapsed="false">
      <c r="R565" s="63"/>
      <c r="S565" s="63"/>
      <c r="T565" s="63"/>
      <c r="U565" s="63"/>
      <c r="V565" s="63"/>
      <c r="W565" s="63"/>
      <c r="X565" s="64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</row>
    <row r="566" customFormat="false" ht="15.75" hidden="false" customHeight="false" outlineLevel="0" collapsed="false">
      <c r="R566" s="63"/>
      <c r="S566" s="63"/>
      <c r="T566" s="63"/>
      <c r="U566" s="63"/>
      <c r="V566" s="63"/>
      <c r="W566" s="63"/>
      <c r="X566" s="64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</row>
    <row r="567" customFormat="false" ht="15.75" hidden="false" customHeight="false" outlineLevel="0" collapsed="false">
      <c r="R567" s="63"/>
      <c r="S567" s="63"/>
      <c r="T567" s="63"/>
      <c r="U567" s="63"/>
      <c r="V567" s="63"/>
      <c r="W567" s="63"/>
      <c r="X567" s="64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</row>
    <row r="568" customFormat="false" ht="15.75" hidden="false" customHeight="false" outlineLevel="0" collapsed="false">
      <c r="R568" s="63"/>
      <c r="S568" s="63"/>
      <c r="T568" s="63"/>
      <c r="U568" s="63"/>
      <c r="V568" s="63"/>
      <c r="W568" s="63"/>
      <c r="X568" s="64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</row>
    <row r="569" customFormat="false" ht="15.75" hidden="false" customHeight="false" outlineLevel="0" collapsed="false">
      <c r="R569" s="63"/>
      <c r="S569" s="63"/>
      <c r="T569" s="63"/>
      <c r="U569" s="63"/>
      <c r="V569" s="63"/>
      <c r="W569" s="63"/>
      <c r="X569" s="64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</row>
    <row r="570" customFormat="false" ht="15.75" hidden="false" customHeight="false" outlineLevel="0" collapsed="false">
      <c r="R570" s="63"/>
      <c r="S570" s="63"/>
      <c r="T570" s="63"/>
      <c r="U570" s="63"/>
      <c r="V570" s="63"/>
      <c r="W570" s="63"/>
      <c r="X570" s="64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</row>
    <row r="571" customFormat="false" ht="15.75" hidden="false" customHeight="false" outlineLevel="0" collapsed="false">
      <c r="R571" s="63"/>
      <c r="S571" s="63"/>
      <c r="T571" s="63"/>
      <c r="U571" s="63"/>
      <c r="V571" s="63"/>
      <c r="W571" s="63"/>
      <c r="X571" s="64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</row>
    <row r="572" customFormat="false" ht="15.75" hidden="false" customHeight="false" outlineLevel="0" collapsed="false">
      <c r="R572" s="63"/>
      <c r="S572" s="63"/>
      <c r="T572" s="63"/>
      <c r="U572" s="63"/>
      <c r="V572" s="63"/>
      <c r="W572" s="63"/>
      <c r="X572" s="64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</row>
    <row r="573" customFormat="false" ht="15.75" hidden="false" customHeight="false" outlineLevel="0" collapsed="false">
      <c r="R573" s="63"/>
      <c r="S573" s="63"/>
      <c r="T573" s="63"/>
      <c r="U573" s="63"/>
      <c r="V573" s="63"/>
      <c r="W573" s="63"/>
      <c r="X573" s="64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</row>
    <row r="574" customFormat="false" ht="15.75" hidden="false" customHeight="false" outlineLevel="0" collapsed="false">
      <c r="R574" s="63"/>
      <c r="S574" s="63"/>
      <c r="T574" s="63"/>
      <c r="U574" s="63"/>
      <c r="V574" s="63"/>
      <c r="W574" s="63"/>
      <c r="X574" s="64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</row>
    <row r="575" customFormat="false" ht="15.75" hidden="false" customHeight="false" outlineLevel="0" collapsed="false">
      <c r="R575" s="63"/>
      <c r="S575" s="63"/>
      <c r="T575" s="63"/>
      <c r="U575" s="63"/>
      <c r="V575" s="63"/>
      <c r="W575" s="63"/>
      <c r="X575" s="64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</row>
    <row r="576" customFormat="false" ht="15.75" hidden="false" customHeight="false" outlineLevel="0" collapsed="false">
      <c r="R576" s="63"/>
      <c r="S576" s="63"/>
      <c r="T576" s="63"/>
      <c r="U576" s="63"/>
      <c r="V576" s="63"/>
      <c r="W576" s="63"/>
      <c r="X576" s="64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</row>
    <row r="577" customFormat="false" ht="15.75" hidden="false" customHeight="false" outlineLevel="0" collapsed="false">
      <c r="R577" s="63"/>
      <c r="S577" s="63"/>
      <c r="T577" s="63"/>
      <c r="U577" s="63"/>
      <c r="V577" s="63"/>
      <c r="W577" s="63"/>
      <c r="X577" s="64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</row>
    <row r="578" customFormat="false" ht="15.75" hidden="false" customHeight="false" outlineLevel="0" collapsed="false">
      <c r="R578" s="63"/>
      <c r="S578" s="63"/>
      <c r="T578" s="63"/>
      <c r="U578" s="63"/>
      <c r="V578" s="63"/>
      <c r="W578" s="63"/>
      <c r="X578" s="64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</row>
    <row r="579" customFormat="false" ht="15.75" hidden="false" customHeight="false" outlineLevel="0" collapsed="false">
      <c r="R579" s="63"/>
      <c r="S579" s="63"/>
      <c r="T579" s="63"/>
      <c r="U579" s="63"/>
      <c r="V579" s="63"/>
      <c r="W579" s="63"/>
      <c r="X579" s="64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</row>
    <row r="580" customFormat="false" ht="15.75" hidden="false" customHeight="false" outlineLevel="0" collapsed="false">
      <c r="R580" s="63"/>
      <c r="S580" s="63"/>
      <c r="T580" s="63"/>
      <c r="U580" s="63"/>
      <c r="V580" s="63"/>
      <c r="W580" s="63"/>
      <c r="X580" s="64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</row>
    <row r="581" customFormat="false" ht="15.75" hidden="false" customHeight="false" outlineLevel="0" collapsed="false">
      <c r="R581" s="63"/>
      <c r="S581" s="63"/>
      <c r="T581" s="63"/>
      <c r="U581" s="63"/>
      <c r="V581" s="63"/>
      <c r="W581" s="63"/>
      <c r="X581" s="64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</row>
    <row r="582" customFormat="false" ht="15.75" hidden="false" customHeight="false" outlineLevel="0" collapsed="false">
      <c r="R582" s="63"/>
      <c r="S582" s="63"/>
      <c r="T582" s="63"/>
      <c r="U582" s="63"/>
      <c r="V582" s="63"/>
      <c r="W582" s="63"/>
      <c r="X582" s="64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</row>
    <row r="583" customFormat="false" ht="15.75" hidden="false" customHeight="false" outlineLevel="0" collapsed="false">
      <c r="R583" s="63"/>
      <c r="S583" s="63"/>
      <c r="T583" s="63"/>
      <c r="U583" s="63"/>
      <c r="V583" s="63"/>
      <c r="W583" s="63"/>
      <c r="X583" s="64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</row>
    <row r="584" customFormat="false" ht="15.75" hidden="false" customHeight="false" outlineLevel="0" collapsed="false">
      <c r="R584" s="63"/>
      <c r="S584" s="63"/>
      <c r="T584" s="63"/>
      <c r="U584" s="63"/>
      <c r="V584" s="63"/>
      <c r="W584" s="63"/>
      <c r="X584" s="64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</row>
    <row r="585" customFormat="false" ht="15.75" hidden="false" customHeight="false" outlineLevel="0" collapsed="false">
      <c r="R585" s="63"/>
      <c r="S585" s="63"/>
      <c r="T585" s="63"/>
      <c r="U585" s="63"/>
      <c r="V585" s="63"/>
      <c r="W585" s="63"/>
      <c r="X585" s="64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</row>
    <row r="586" customFormat="false" ht="15.75" hidden="false" customHeight="false" outlineLevel="0" collapsed="false">
      <c r="R586" s="63"/>
      <c r="S586" s="63"/>
      <c r="T586" s="63"/>
      <c r="U586" s="63"/>
      <c r="V586" s="63"/>
      <c r="W586" s="63"/>
      <c r="X586" s="64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</row>
    <row r="587" customFormat="false" ht="15.75" hidden="false" customHeight="false" outlineLevel="0" collapsed="false">
      <c r="R587" s="63"/>
      <c r="S587" s="63"/>
      <c r="T587" s="63"/>
      <c r="U587" s="63"/>
      <c r="V587" s="63"/>
      <c r="W587" s="63"/>
      <c r="X587" s="64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</row>
    <row r="588" customFormat="false" ht="15.75" hidden="false" customHeight="false" outlineLevel="0" collapsed="false">
      <c r="R588" s="63"/>
      <c r="S588" s="63"/>
      <c r="T588" s="63"/>
      <c r="U588" s="63"/>
      <c r="V588" s="63"/>
      <c r="W588" s="63"/>
      <c r="X588" s="64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</row>
    <row r="589" customFormat="false" ht="15.75" hidden="false" customHeight="false" outlineLevel="0" collapsed="false">
      <c r="R589" s="63"/>
      <c r="S589" s="63"/>
      <c r="T589" s="63"/>
      <c r="U589" s="63"/>
      <c r="V589" s="63"/>
      <c r="W589" s="63"/>
      <c r="X589" s="64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</row>
    <row r="590" customFormat="false" ht="15.75" hidden="false" customHeight="false" outlineLevel="0" collapsed="false">
      <c r="R590" s="63"/>
      <c r="S590" s="63"/>
      <c r="T590" s="63"/>
      <c r="U590" s="63"/>
      <c r="V590" s="63"/>
      <c r="W590" s="63"/>
      <c r="X590" s="64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</row>
    <row r="591" customFormat="false" ht="15.75" hidden="false" customHeight="false" outlineLevel="0" collapsed="false">
      <c r="R591" s="63"/>
      <c r="S591" s="63"/>
      <c r="T591" s="63"/>
      <c r="U591" s="63"/>
      <c r="V591" s="63"/>
      <c r="W591" s="63"/>
      <c r="X591" s="64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</row>
    <row r="592" customFormat="false" ht="15.75" hidden="false" customHeight="false" outlineLevel="0" collapsed="false">
      <c r="R592" s="63"/>
      <c r="S592" s="63"/>
      <c r="T592" s="63"/>
      <c r="U592" s="63"/>
      <c r="V592" s="63"/>
      <c r="W592" s="63"/>
      <c r="X592" s="64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</row>
    <row r="593" customFormat="false" ht="15.75" hidden="false" customHeight="false" outlineLevel="0" collapsed="false">
      <c r="R593" s="63"/>
      <c r="S593" s="63"/>
      <c r="T593" s="63"/>
      <c r="U593" s="63"/>
      <c r="V593" s="63"/>
      <c r="W593" s="63"/>
      <c r="X593" s="64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</row>
    <row r="594" customFormat="false" ht="15.75" hidden="false" customHeight="false" outlineLevel="0" collapsed="false">
      <c r="R594" s="63"/>
      <c r="S594" s="63"/>
      <c r="T594" s="63"/>
      <c r="U594" s="63"/>
      <c r="V594" s="63"/>
      <c r="W594" s="63"/>
      <c r="X594" s="64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</row>
    <row r="595" customFormat="false" ht="15.75" hidden="false" customHeight="false" outlineLevel="0" collapsed="false">
      <c r="R595" s="63"/>
      <c r="S595" s="63"/>
      <c r="T595" s="63"/>
      <c r="U595" s="63"/>
      <c r="V595" s="63"/>
      <c r="W595" s="63"/>
      <c r="X595" s="64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</row>
    <row r="596" customFormat="false" ht="15.75" hidden="false" customHeight="false" outlineLevel="0" collapsed="false">
      <c r="R596" s="63"/>
      <c r="S596" s="63"/>
      <c r="T596" s="63"/>
      <c r="U596" s="63"/>
      <c r="V596" s="63"/>
      <c r="W596" s="63"/>
      <c r="X596" s="64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</row>
    <row r="597" customFormat="false" ht="15.75" hidden="false" customHeight="false" outlineLevel="0" collapsed="false">
      <c r="R597" s="63"/>
      <c r="S597" s="63"/>
      <c r="T597" s="63"/>
      <c r="U597" s="63"/>
      <c r="V597" s="63"/>
      <c r="W597" s="63"/>
      <c r="X597" s="64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</row>
    <row r="598" customFormat="false" ht="15.75" hidden="false" customHeight="false" outlineLevel="0" collapsed="false">
      <c r="R598" s="63"/>
      <c r="S598" s="63"/>
      <c r="T598" s="63"/>
      <c r="U598" s="63"/>
      <c r="V598" s="63"/>
      <c r="W598" s="63"/>
      <c r="X598" s="64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</row>
    <row r="599" customFormat="false" ht="15.75" hidden="false" customHeight="false" outlineLevel="0" collapsed="false">
      <c r="R599" s="63"/>
      <c r="S599" s="63"/>
      <c r="T599" s="63"/>
      <c r="U599" s="63"/>
      <c r="V599" s="63"/>
      <c r="W599" s="63"/>
      <c r="X599" s="64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</row>
    <row r="600" customFormat="false" ht="15.75" hidden="false" customHeight="false" outlineLevel="0" collapsed="false">
      <c r="R600" s="63"/>
      <c r="S600" s="63"/>
      <c r="T600" s="63"/>
      <c r="U600" s="63"/>
      <c r="V600" s="63"/>
      <c r="W600" s="63"/>
      <c r="X600" s="64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</row>
    <row r="601" customFormat="false" ht="15.75" hidden="false" customHeight="false" outlineLevel="0" collapsed="false">
      <c r="R601" s="63"/>
      <c r="S601" s="63"/>
      <c r="T601" s="63"/>
      <c r="U601" s="63"/>
      <c r="V601" s="63"/>
      <c r="W601" s="63"/>
      <c r="X601" s="64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</row>
    <row r="602" customFormat="false" ht="15.75" hidden="false" customHeight="false" outlineLevel="0" collapsed="false">
      <c r="R602" s="63"/>
      <c r="S602" s="63"/>
      <c r="T602" s="63"/>
      <c r="U602" s="63"/>
      <c r="V602" s="63"/>
      <c r="W602" s="63"/>
      <c r="X602" s="64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</row>
    <row r="603" customFormat="false" ht="15.75" hidden="false" customHeight="false" outlineLevel="0" collapsed="false">
      <c r="R603" s="63"/>
      <c r="S603" s="63"/>
      <c r="T603" s="63"/>
      <c r="U603" s="63"/>
      <c r="V603" s="63"/>
      <c r="W603" s="63"/>
      <c r="X603" s="64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</row>
    <row r="604" customFormat="false" ht="15.75" hidden="false" customHeight="false" outlineLevel="0" collapsed="false">
      <c r="R604" s="63"/>
      <c r="S604" s="63"/>
      <c r="T604" s="63"/>
      <c r="U604" s="63"/>
      <c r="V604" s="63"/>
      <c r="W604" s="63"/>
      <c r="X604" s="64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</row>
    <row r="605" customFormat="false" ht="15.75" hidden="false" customHeight="false" outlineLevel="0" collapsed="false">
      <c r="R605" s="63"/>
      <c r="S605" s="63"/>
      <c r="T605" s="63"/>
      <c r="U605" s="63"/>
      <c r="V605" s="63"/>
      <c r="W605" s="63"/>
      <c r="X605" s="64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</row>
    <row r="606" customFormat="false" ht="15.75" hidden="false" customHeight="false" outlineLevel="0" collapsed="false">
      <c r="R606" s="63"/>
      <c r="S606" s="63"/>
      <c r="T606" s="63"/>
      <c r="U606" s="63"/>
      <c r="V606" s="63"/>
      <c r="W606" s="63"/>
      <c r="X606" s="64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</row>
    <row r="607" customFormat="false" ht="15.75" hidden="false" customHeight="false" outlineLevel="0" collapsed="false">
      <c r="R607" s="63"/>
      <c r="S607" s="63"/>
      <c r="T607" s="63"/>
      <c r="U607" s="63"/>
      <c r="V607" s="63"/>
      <c r="W607" s="63"/>
      <c r="X607" s="64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</row>
    <row r="608" customFormat="false" ht="15.75" hidden="false" customHeight="false" outlineLevel="0" collapsed="false">
      <c r="R608" s="63"/>
      <c r="S608" s="63"/>
      <c r="T608" s="63"/>
      <c r="U608" s="63"/>
      <c r="V608" s="63"/>
      <c r="W608" s="63"/>
      <c r="X608" s="64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</row>
    <row r="609" customFormat="false" ht="15.75" hidden="false" customHeight="false" outlineLevel="0" collapsed="false">
      <c r="R609" s="63"/>
      <c r="S609" s="63"/>
      <c r="T609" s="63"/>
      <c r="U609" s="63"/>
      <c r="V609" s="63"/>
      <c r="W609" s="63"/>
      <c r="X609" s="64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</row>
    <row r="610" customFormat="false" ht="15.75" hidden="false" customHeight="false" outlineLevel="0" collapsed="false">
      <c r="R610" s="63"/>
      <c r="S610" s="63"/>
      <c r="T610" s="63"/>
      <c r="U610" s="63"/>
      <c r="V610" s="63"/>
      <c r="W610" s="63"/>
      <c r="X610" s="64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</row>
    <row r="611" customFormat="false" ht="15.75" hidden="false" customHeight="false" outlineLevel="0" collapsed="false">
      <c r="R611" s="63"/>
      <c r="S611" s="63"/>
      <c r="T611" s="63"/>
      <c r="U611" s="63"/>
      <c r="V611" s="63"/>
      <c r="W611" s="63"/>
      <c r="X611" s="64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</row>
    <row r="612" customFormat="false" ht="15.75" hidden="false" customHeight="false" outlineLevel="0" collapsed="false">
      <c r="R612" s="63"/>
      <c r="S612" s="63"/>
      <c r="T612" s="63"/>
      <c r="U612" s="63"/>
      <c r="V612" s="63"/>
      <c r="W612" s="63"/>
      <c r="X612" s="64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</row>
    <row r="613" customFormat="false" ht="15.75" hidden="false" customHeight="false" outlineLevel="0" collapsed="false">
      <c r="R613" s="63"/>
      <c r="S613" s="63"/>
      <c r="T613" s="63"/>
      <c r="U613" s="63"/>
      <c r="V613" s="63"/>
      <c r="W613" s="63"/>
      <c r="X613" s="64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</row>
    <row r="614" customFormat="false" ht="15.75" hidden="false" customHeight="false" outlineLevel="0" collapsed="false">
      <c r="R614" s="63"/>
      <c r="S614" s="63"/>
      <c r="T614" s="63"/>
      <c r="U614" s="63"/>
      <c r="V614" s="63"/>
      <c r="W614" s="63"/>
      <c r="X614" s="64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</row>
    <row r="615" customFormat="false" ht="15.75" hidden="false" customHeight="false" outlineLevel="0" collapsed="false">
      <c r="R615" s="63"/>
      <c r="S615" s="63"/>
      <c r="T615" s="63"/>
      <c r="U615" s="63"/>
      <c r="V615" s="63"/>
      <c r="W615" s="63"/>
      <c r="X615" s="64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</row>
    <row r="616" customFormat="false" ht="15.75" hidden="false" customHeight="false" outlineLevel="0" collapsed="false">
      <c r="R616" s="63"/>
      <c r="S616" s="63"/>
      <c r="T616" s="63"/>
      <c r="U616" s="63"/>
      <c r="V616" s="63"/>
      <c r="W616" s="63"/>
      <c r="X616" s="64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</row>
    <row r="617" customFormat="false" ht="15.75" hidden="false" customHeight="false" outlineLevel="0" collapsed="false">
      <c r="R617" s="63"/>
      <c r="S617" s="63"/>
      <c r="T617" s="63"/>
      <c r="U617" s="63"/>
      <c r="V617" s="63"/>
      <c r="W617" s="63"/>
      <c r="X617" s="64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</row>
    <row r="618" customFormat="false" ht="15.75" hidden="false" customHeight="false" outlineLevel="0" collapsed="false">
      <c r="R618" s="63"/>
      <c r="S618" s="63"/>
      <c r="T618" s="63"/>
      <c r="U618" s="63"/>
      <c r="V618" s="63"/>
      <c r="W618" s="63"/>
      <c r="X618" s="64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</row>
    <row r="619" customFormat="false" ht="15.75" hidden="false" customHeight="false" outlineLevel="0" collapsed="false">
      <c r="R619" s="63"/>
      <c r="S619" s="63"/>
      <c r="T619" s="63"/>
      <c r="U619" s="63"/>
      <c r="V619" s="63"/>
      <c r="W619" s="63"/>
      <c r="X619" s="64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</row>
    <row r="620" customFormat="false" ht="15.75" hidden="false" customHeight="false" outlineLevel="0" collapsed="false">
      <c r="R620" s="63"/>
      <c r="S620" s="63"/>
      <c r="T620" s="63"/>
      <c r="U620" s="63"/>
      <c r="V620" s="63"/>
      <c r="W620" s="63"/>
      <c r="X620" s="64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</row>
    <row r="621" customFormat="false" ht="15.75" hidden="false" customHeight="false" outlineLevel="0" collapsed="false">
      <c r="R621" s="63"/>
      <c r="S621" s="63"/>
      <c r="T621" s="63"/>
      <c r="U621" s="63"/>
      <c r="V621" s="63"/>
      <c r="W621" s="63"/>
      <c r="X621" s="64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</row>
    <row r="622" customFormat="false" ht="15.75" hidden="false" customHeight="false" outlineLevel="0" collapsed="false">
      <c r="R622" s="63"/>
      <c r="S622" s="63"/>
      <c r="T622" s="63"/>
      <c r="U622" s="63"/>
      <c r="V622" s="63"/>
      <c r="W622" s="63"/>
      <c r="X622" s="64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</row>
    <row r="623" customFormat="false" ht="15.75" hidden="false" customHeight="false" outlineLevel="0" collapsed="false">
      <c r="R623" s="63"/>
      <c r="S623" s="63"/>
      <c r="T623" s="63"/>
      <c r="U623" s="63"/>
      <c r="V623" s="63"/>
      <c r="W623" s="63"/>
      <c r="X623" s="64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</row>
    <row r="624" customFormat="false" ht="15.75" hidden="false" customHeight="false" outlineLevel="0" collapsed="false">
      <c r="R624" s="63"/>
      <c r="S624" s="63"/>
      <c r="T624" s="63"/>
      <c r="U624" s="63"/>
      <c r="V624" s="63"/>
      <c r="W624" s="63"/>
      <c r="X624" s="64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</row>
  </sheetData>
  <mergeCells count="14">
    <mergeCell ref="A6:A7"/>
    <mergeCell ref="B6:B7"/>
    <mergeCell ref="C6:C7"/>
    <mergeCell ref="H6:P6"/>
    <mergeCell ref="R6:R7"/>
    <mergeCell ref="S6:T7"/>
    <mergeCell ref="U6:Z6"/>
    <mergeCell ref="AA6:AD6"/>
    <mergeCell ref="AE6:AH6"/>
    <mergeCell ref="AI6:AJ7"/>
    <mergeCell ref="AK6:AL7"/>
    <mergeCell ref="AM6:AO6"/>
    <mergeCell ref="AP6:AR6"/>
    <mergeCell ref="AS6:A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57:03Z</dcterms:created>
  <dc:creator>moea</dc:creator>
  <dc:description/>
  <dc:language>en-US</dc:language>
  <cp:lastModifiedBy>陳淑娟</cp:lastModifiedBy>
  <cp:lastPrinted>2018-02-14T02:44:28Z</cp:lastPrinted>
  <dcterms:modified xsi:type="dcterms:W3CDTF">2018-02-14T02:52:50Z</dcterms:modified>
  <cp:revision>0</cp:revision>
  <dc:subject/>
  <dc:title/>
</cp:coreProperties>
</file>