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3家決算" sheetId="1" state="visible" r:id="rId2"/>
    <sheet name="平衡表" sheetId="2" state="visible" r:id="rId3"/>
    <sheet name="加工" sheetId="3" state="visible" r:id="rId4"/>
    <sheet name="產業" sheetId="4" state="visible" r:id="rId5"/>
    <sheet name="中小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Titles" vbProcedure="false">3家決算!$1:$6</definedName>
    <definedName function="false" hidden="false" localSheetId="4" name="_xlnm.Print_Area" vbProcedure="false">中小!$A$1:$G$148</definedName>
    <definedName function="false" hidden="false" localSheetId="4" name="_xlnm.Print_Titles" vbProcedure="false">中小!$1:$6</definedName>
    <definedName function="false" hidden="false" localSheetId="2" name="_xlnm.Print_Titles" vbProcedure="false">加工!$1:$6</definedName>
    <definedName function="false" hidden="false" localSheetId="1" name="_xlnm.Print_Area" vbProcedure="false">平衡表!$A$1:$G$155</definedName>
    <definedName function="false" hidden="false" localSheetId="1" name="_xlnm.Print_Titles" vbProcedure="false">平衡表!$1:$6</definedName>
    <definedName function="false" hidden="false" localSheetId="3" name="_xlnm.Print_Titles" vbProcedure="false">產業!$1:$6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1" name="Print_Area_MI" vbProcedure="false">'[2]'!$G$5:$I$47</definedName>
    <definedName function="false" hidden="false" localSheetId="2" name="Print_Area_MI" vbProcedure="false">'[3]'!$G$5:$I$47</definedName>
    <definedName function="false" hidden="false" localSheetId="4" name="Print_Area_MI" vbProcedure="false">'[2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73">
  <si>
    <t xml:space="preserve">經  濟  作  業  基  金</t>
  </si>
  <si>
    <t xml:space="preserve">平　衡　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</t>
    </r>
  </si>
  <si>
    <t xml:space="preserve">單位：新臺幣元</t>
  </si>
  <si>
    <t xml:space="preserve">科目</t>
  </si>
  <si>
    <t xml:space="preserve">加工</t>
  </si>
  <si>
    <t xml:space="preserve">產業</t>
  </si>
  <si>
    <t xml:space="preserve">中小</t>
  </si>
  <si>
    <t xml:space="preserve">合計</t>
  </si>
  <si>
    <t xml:space="preserve">資產</t>
  </si>
  <si>
    <t xml:space="preserve">一、流動資產</t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現金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銀行存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.</t>
    </r>
    <r>
      <rPr>
        <sz val="12"/>
        <rFont val="Noto Sans"/>
        <family val="2"/>
      </rPr>
      <t xml:space="preserve">零用及週轉金</t>
    </r>
  </si>
  <si>
    <r>
      <rPr>
        <sz val="12"/>
        <rFont val="Times New Roman"/>
        <family val="1"/>
      </rPr>
      <t xml:space="preserve">   </t>
    </r>
    <r>
      <rPr>
        <sz val="12"/>
        <color rgb="FF333399"/>
        <rFont val="Times New Roman"/>
        <family val="1"/>
      </rPr>
      <t xml:space="preserve">(</t>
    </r>
    <r>
      <rPr>
        <sz val="12"/>
        <color rgb="FF333399"/>
        <rFont val="Noto Sans"/>
        <family val="2"/>
      </rPr>
      <t xml:space="preserve">二</t>
    </r>
    <r>
      <rPr>
        <sz val="12"/>
        <color rgb="FF333399"/>
        <rFont val="Times New Roman"/>
        <family val="1"/>
      </rPr>
      <t xml:space="preserve">)</t>
    </r>
    <r>
      <rPr>
        <sz val="12"/>
        <rFont val="Noto Sans"/>
        <family val="2"/>
      </rPr>
      <t xml:space="preserve">流動金融資產</t>
    </r>
  </si>
  <si>
    <r>
      <rPr>
        <sz val="12"/>
        <rFont val="Times New Roman"/>
        <family val="1"/>
      </rPr>
      <t xml:space="preserve">     </t>
    </r>
    <r>
      <rPr>
        <sz val="12"/>
        <color rgb="FF0066CC"/>
        <rFont val="Times New Roman"/>
        <family val="1"/>
      </rPr>
      <t xml:space="preserve"> 1.</t>
    </r>
    <r>
      <rPr>
        <sz val="12"/>
        <rFont val="Noto Sans"/>
        <family val="2"/>
      </rPr>
      <t xml:space="preserve">以成本衡量之金融資產
        －流動</t>
    </r>
  </si>
  <si>
    <r>
      <rPr>
        <sz val="12"/>
        <rFont val="Times New Roman"/>
        <family val="1"/>
      </rPr>
      <t xml:space="preserve">     </t>
    </r>
    <r>
      <rPr>
        <sz val="12"/>
        <color rgb="FF0066CC"/>
        <rFont val="Times New Roman"/>
        <family val="1"/>
      </rPr>
      <t xml:space="preserve"> 2.</t>
    </r>
    <r>
      <rPr>
        <sz val="12"/>
        <rFont val="Noto Sans"/>
        <family val="2"/>
      </rPr>
      <t xml:space="preserve">以成本衡量之金融資產 
         評價調整－流動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三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應收款項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應收票據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應收帳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.</t>
    </r>
    <r>
      <rPr>
        <sz val="12"/>
        <rFont val="Noto Sans"/>
        <family val="2"/>
      </rPr>
      <t xml:space="preserve">備抵呆帳
          －應收帳款</t>
    </r>
    <r>
      <rPr>
        <sz val="12"/>
        <rFont val="Times New Roman"/>
        <family val="1"/>
      </rPr>
      <t xml:space="preserve">(-)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4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應收醫療帳款</t>
    </r>
  </si>
  <si>
    <r>
      <rPr>
        <sz val="12"/>
        <color rgb="FF0000FF"/>
        <rFont val="標楷體"/>
        <family val="4"/>
        <charset val="136"/>
      </rPr>
      <t xml:space="preserve">   </t>
    </r>
    <r>
      <rPr>
        <sz val="12"/>
        <color rgb="FF0000FF"/>
        <rFont val="Times New Roman"/>
        <family val="1"/>
      </rPr>
      <t xml:space="preserve">5.</t>
    </r>
    <r>
      <rPr>
        <sz val="12"/>
        <color rgb="FF0000FF"/>
        <rFont val="Noto Sans"/>
        <family val="2"/>
      </rPr>
      <t xml:space="preserve">應收分期帳款</t>
    </r>
  </si>
  <si>
    <r>
      <rPr>
        <sz val="12"/>
        <rFont val="Times New Roman"/>
        <family val="1"/>
      </rPr>
      <t xml:space="preserve">      6.</t>
    </r>
    <r>
      <rPr>
        <sz val="12"/>
        <rFont val="Noto Sans"/>
        <family val="2"/>
      </rPr>
      <t xml:space="preserve">應收收益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7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應收利息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8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應收款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四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存貨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物料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.</t>
    </r>
    <r>
      <rPr>
        <sz val="12"/>
        <rFont val="Noto Sans"/>
        <family val="2"/>
      </rPr>
      <t xml:space="preserve">醫療用品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.</t>
    </r>
    <r>
      <rPr>
        <sz val="12"/>
        <rFont val="Noto Sans"/>
        <family val="2"/>
      </rPr>
      <t xml:space="preserve">營建及加工品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五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預付款項</t>
    </r>
  </si>
  <si>
    <r>
      <rPr>
        <sz val="12"/>
        <rFont val="Times New Roman"/>
        <family val="1"/>
      </rPr>
      <t xml:space="preserve">    </t>
    </r>
    <r>
      <rPr>
        <sz val="12"/>
        <color rgb="FF0000FF"/>
        <rFont val="Times New Roman"/>
        <family val="1"/>
      </rPr>
      <t xml:space="preserve">  1.</t>
    </r>
    <r>
      <rPr>
        <sz val="12"/>
        <rFont val="Noto Sans"/>
        <family val="2"/>
      </rPr>
      <t xml:space="preserve">預付在建工程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用品盤存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.</t>
    </r>
    <r>
      <rPr>
        <sz val="12"/>
        <rFont val="Noto Sans"/>
        <family val="2"/>
      </rPr>
      <t xml:space="preserve">預付費用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4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預付利息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5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留抵稅額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6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預付款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六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短期貸墊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短期墊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短期貸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應收到期長期貸款</t>
    </r>
  </si>
  <si>
    <t xml:space="preserve">二、投資、長期應收款、貸
        墊款及準備金</t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長期投資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採權益法之長期股權
         投資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.</t>
    </r>
    <r>
      <rPr>
        <sz val="12"/>
        <rFont val="Noto Sans"/>
        <family val="2"/>
      </rPr>
      <t xml:space="preserve">採權益法之長期股權
         投資權益調整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不動產投資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4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備抵不動產投資短絀</t>
    </r>
    <r>
      <rPr>
        <sz val="12"/>
        <rFont val="Times New Roman"/>
        <family val="1"/>
      </rPr>
      <t xml:space="preserve">(-)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5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長期信託投資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6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以成本衡量之金融資產
         －非流動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7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以成本衡量之金融資產
         評價調整－非流動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8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長期投資</t>
    </r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長期貸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長期貸款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三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長期墊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長期墊款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四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準備金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退休及離職準備金</t>
    </r>
  </si>
  <si>
    <t xml:space="preserve">三、固定資產</t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土地</t>
    </r>
  </si>
  <si>
    <r>
      <rPr>
        <sz val="12"/>
        <rFont val="Times New Roman"/>
        <family val="1"/>
      </rPr>
      <t xml:space="preserve">    </t>
    </r>
    <r>
      <rPr>
        <sz val="12"/>
        <color rgb="FF0000FF"/>
        <rFont val="Times New Roman"/>
        <family val="1"/>
      </rPr>
      <t xml:space="preserve">  1.</t>
    </r>
    <r>
      <rPr>
        <sz val="12"/>
        <rFont val="Noto Sans"/>
        <family val="2"/>
      </rPr>
      <t xml:space="preserve">土地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土地改良物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土地改良物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.</t>
    </r>
    <r>
      <rPr>
        <sz val="12"/>
        <rFont val="Noto Sans"/>
        <family val="2"/>
      </rPr>
      <t xml:space="preserve">累計折舊
         －土地改良物</t>
    </r>
    <r>
      <rPr>
        <sz val="12"/>
        <rFont val="Times New Roman"/>
        <family val="1"/>
      </rPr>
      <t xml:space="preserve">(-)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三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房屋及建築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房屋及建築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.</t>
    </r>
    <r>
      <rPr>
        <sz val="12"/>
        <rFont val="Noto Sans"/>
        <family val="2"/>
      </rPr>
      <t xml:space="preserve">累計折舊
         － 房屋及建築</t>
    </r>
    <r>
      <rPr>
        <sz val="12"/>
        <rFont val="Times New Roman"/>
        <family val="1"/>
      </rPr>
      <t xml:space="preserve">(-)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四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機械及設備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機械及設備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累計折舊
         －機械及設備</t>
    </r>
    <r>
      <rPr>
        <sz val="12"/>
        <rFont val="Times New Roman"/>
        <family val="1"/>
      </rPr>
      <t xml:space="preserve">(-)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五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交通及運輸設備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交通及運輸設備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2.</t>
    </r>
    <r>
      <rPr>
        <sz val="12"/>
        <rFont val="Noto Sans"/>
        <family val="2"/>
      </rPr>
      <t xml:space="preserve">累計折舊
         －交通及運輸設備</t>
    </r>
    <r>
      <rPr>
        <sz val="12"/>
        <rFont val="Times New Roman"/>
        <family val="1"/>
      </rPr>
      <t xml:space="preserve">(-)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六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什項設備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.</t>
    </r>
    <r>
      <rPr>
        <sz val="12"/>
        <rFont val="Noto Sans"/>
        <family val="2"/>
      </rPr>
      <t xml:space="preserve">什項設備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.</t>
    </r>
    <r>
      <rPr>
        <sz val="12"/>
        <rFont val="Noto Sans"/>
        <family val="2"/>
      </rPr>
      <t xml:space="preserve">累計折舊
         －什項設備</t>
    </r>
    <r>
      <rPr>
        <sz val="12"/>
        <rFont val="Times New Roman"/>
        <family val="1"/>
      </rPr>
      <t xml:space="preserve">(-)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七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租賃權益改良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租賃權益改良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累計折舊
         －租賃權益改良</t>
    </r>
    <r>
      <rPr>
        <sz val="12"/>
        <rFont val="Times New Roman"/>
        <family val="1"/>
      </rPr>
      <t xml:space="preserve">(-)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八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購建中固定資產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待過戶房地產</t>
    </r>
  </si>
  <si>
    <r>
      <rPr>
        <sz val="12"/>
        <rFont val="Times New Roman"/>
        <family val="1"/>
      </rPr>
      <t xml:space="preserve">    </t>
    </r>
    <r>
      <rPr>
        <sz val="12"/>
        <color rgb="FF0000FF"/>
        <rFont val="Times New Roman"/>
        <family val="1"/>
      </rPr>
      <t xml:space="preserve">  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未完工程</t>
    </r>
  </si>
  <si>
    <r>
      <rPr>
        <sz val="12"/>
        <color rgb="FF0000FF"/>
        <rFont val="Times New Roman"/>
        <family val="1"/>
      </rPr>
      <t xml:space="preserve">      3.</t>
    </r>
    <r>
      <rPr>
        <sz val="12"/>
        <color rgb="FF0000FF"/>
        <rFont val="Noto Sans"/>
        <family val="2"/>
      </rPr>
      <t xml:space="preserve">預付工程及土地款</t>
    </r>
  </si>
  <si>
    <t xml:space="preserve">四、無形資產</t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無形資產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電腦軟體</t>
    </r>
  </si>
  <si>
    <t xml:space="preserve">五、遞延借項</t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遞延費用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遞延費用</t>
    </r>
  </si>
  <si>
    <t xml:space="preserve">六、其他資產</t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非業務資產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委託處分資產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2.</t>
    </r>
    <r>
      <rPr>
        <sz val="12"/>
        <rFont val="Noto Sans"/>
        <family val="2"/>
      </rPr>
      <t xml:space="preserve">其他非業務資產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3.</t>
    </r>
    <r>
      <rPr>
        <sz val="12"/>
        <rFont val="Noto Sans"/>
        <family val="2"/>
      </rPr>
      <t xml:space="preserve">累計折舊－
　     其他非業務資產</t>
    </r>
    <r>
      <rPr>
        <sz val="12"/>
        <rFont val="Times New Roman"/>
        <family val="1"/>
      </rPr>
      <t xml:space="preserve">(-)</t>
    </r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什項資產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存出保證金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.</t>
    </r>
    <r>
      <rPr>
        <sz val="12"/>
        <rFont val="Noto Sans"/>
        <family val="2"/>
      </rPr>
      <t xml:space="preserve">催收款項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.</t>
    </r>
    <r>
      <rPr>
        <sz val="12"/>
        <rFont val="Noto Sans"/>
        <family val="2"/>
      </rPr>
      <t xml:space="preserve">備抵呆帳
         －催收款項</t>
    </r>
    <r>
      <rPr>
        <sz val="12"/>
        <rFont val="Times New Roman"/>
        <family val="1"/>
      </rPr>
      <t xml:space="preserve">(-)</t>
    </r>
  </si>
  <si>
    <r>
      <rPr>
        <sz val="12"/>
        <rFont val="Times New Roman"/>
        <family val="1"/>
      </rPr>
      <t xml:space="preserve">    </t>
    </r>
    <r>
      <rPr>
        <sz val="12"/>
        <color rgb="FF0000FF"/>
        <rFont val="Times New Roman"/>
        <family val="1"/>
      </rPr>
      <t xml:space="preserve">  4.</t>
    </r>
    <r>
      <rPr>
        <sz val="12"/>
        <rFont val="Noto Sans"/>
        <family val="2"/>
      </rPr>
      <t xml:space="preserve">暫付及待結轉帳項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5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代管資產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6.</t>
    </r>
    <r>
      <rPr>
        <sz val="12"/>
        <rFont val="Noto Sans"/>
        <family val="2"/>
      </rPr>
      <t xml:space="preserve">累計折舊－代管資產</t>
    </r>
    <r>
      <rPr>
        <sz val="12"/>
        <rFont val="Times New Roman"/>
        <family val="1"/>
      </rPr>
      <t xml:space="preserve">(-)</t>
    </r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三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待整理資產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待整理資產</t>
    </r>
  </si>
  <si>
    <t xml:space="preserve">合　　　　計</t>
  </si>
  <si>
    <t xml:space="preserve">負債</t>
  </si>
  <si>
    <t xml:space="preserve">一、流動負債</t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短期債務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應付到期長期負債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應付款項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應付帳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.</t>
    </r>
    <r>
      <rPr>
        <sz val="12"/>
        <rFont val="Noto Sans"/>
        <family val="2"/>
      </rPr>
      <t xml:space="preserve">應付代收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.</t>
    </r>
    <r>
      <rPr>
        <sz val="12"/>
        <rFont val="Noto Sans"/>
        <family val="2"/>
      </rPr>
      <t xml:space="preserve">應付費用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4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應付稅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5.</t>
    </r>
    <r>
      <rPr>
        <sz val="12"/>
        <rFont val="Noto Sans"/>
        <family val="2"/>
      </rPr>
      <t xml:space="preserve">應付利息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6.</t>
    </r>
    <r>
      <rPr>
        <sz val="12"/>
        <rFont val="Noto Sans"/>
        <family val="2"/>
      </rPr>
      <t xml:space="preserve">應付工程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7.</t>
    </r>
    <r>
      <rPr>
        <sz val="12"/>
        <rFont val="Noto Sans"/>
        <family val="2"/>
      </rPr>
      <t xml:space="preserve">其他應付款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三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預收款項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預收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.</t>
    </r>
    <r>
      <rPr>
        <sz val="12"/>
        <rFont val="Noto Sans"/>
        <family val="2"/>
      </rPr>
      <t xml:space="preserve">其他預收款</t>
    </r>
  </si>
  <si>
    <t xml:space="preserve">二、長期負債</t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長期債務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長期借款</t>
    </r>
  </si>
  <si>
    <t xml:space="preserve">三、其他負債</t>
  </si>
  <si>
    <r>
      <rPr>
        <sz val="12"/>
        <rFont val="Times New Roman"/>
        <family val="1"/>
      </rPr>
      <t xml:space="preserve"> </t>
    </r>
    <r>
      <rPr>
        <sz val="12"/>
        <color rgb="FF0000FF"/>
        <rFont val="Times New Roman"/>
        <family val="1"/>
      </rPr>
      <t xml:space="preserve"> 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什項負債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.</t>
    </r>
    <r>
      <rPr>
        <sz val="12"/>
        <rFont val="Noto Sans"/>
        <family val="2"/>
      </rPr>
      <t xml:space="preserve">存入保證金</t>
    </r>
  </si>
  <si>
    <r>
      <rPr>
        <sz val="12"/>
        <rFont val="Times New Roman"/>
        <family val="1"/>
      </rPr>
      <t xml:space="preserve">    </t>
    </r>
    <r>
      <rPr>
        <sz val="12"/>
        <color rgb="FF0000FF"/>
        <rFont val="Times New Roman"/>
        <family val="1"/>
      </rPr>
      <t xml:space="preserve">  2.</t>
    </r>
    <r>
      <rPr>
        <sz val="12"/>
        <rFont val="Noto Sans"/>
        <family val="2"/>
      </rPr>
      <t xml:space="preserve">應付保管款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應付退休及離職金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4.</t>
    </r>
    <r>
      <rPr>
        <sz val="12"/>
        <rFont val="Noto Sans"/>
        <family val="2"/>
      </rPr>
      <t xml:space="preserve">應付代管資產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5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暫收及待結轉帳項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6.</t>
    </r>
    <r>
      <rPr>
        <sz val="12"/>
        <rFont val="Noto Sans"/>
        <family val="2"/>
      </rPr>
      <t xml:space="preserve">其他什項負債</t>
    </r>
  </si>
  <si>
    <t xml:space="preserve">四、遞延貸項</t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遞延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遞延收入</t>
    </r>
  </si>
  <si>
    <t xml:space="preserve">淨值</t>
  </si>
  <si>
    <t xml:space="preserve">一、基金</t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基金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.</t>
    </r>
    <r>
      <rPr>
        <sz val="12"/>
        <rFont val="Noto Sans"/>
        <family val="2"/>
      </rPr>
      <t xml:space="preserve">基金</t>
    </r>
  </si>
  <si>
    <t xml:space="preserve">二、公積</t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資本公積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受贈公積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資本公積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特別公積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特別公積</t>
    </r>
  </si>
  <si>
    <r>
      <rPr>
        <sz val="12"/>
        <rFont val="Noto Sans"/>
        <family val="2"/>
      </rPr>
      <t xml:space="preserve">三、累積餘</t>
    </r>
    <r>
      <rPr>
        <sz val="12"/>
        <rFont val="Times New Roman"/>
        <family val="1"/>
      </rPr>
      <t xml:space="preserve">(+)</t>
    </r>
    <r>
      <rPr>
        <sz val="12"/>
        <rFont val="Noto Sans"/>
        <family val="2"/>
      </rPr>
      <t xml:space="preserve">絀</t>
    </r>
    <r>
      <rPr>
        <sz val="12"/>
        <rFont val="Times New Roman"/>
        <family val="1"/>
      </rPr>
      <t xml:space="preserve">(-)</t>
    </r>
  </si>
  <si>
    <r>
      <rPr>
        <sz val="12"/>
        <rFont val="Times New Roman"/>
        <family val="1"/>
      </rPr>
      <t xml:space="preserve"> </t>
    </r>
    <r>
      <rPr>
        <sz val="12"/>
        <color rgb="FF0000FF"/>
        <rFont val="Times New Roman"/>
        <family val="1"/>
      </rPr>
      <t xml:space="preserve"> 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累積餘</t>
    </r>
    <r>
      <rPr>
        <sz val="12"/>
        <rFont val="Times New Roman"/>
        <family val="1"/>
      </rPr>
      <t xml:space="preserve">(+)</t>
    </r>
    <r>
      <rPr>
        <sz val="12"/>
        <rFont val="Noto Sans"/>
        <family val="2"/>
      </rPr>
      <t xml:space="preserve">絀</t>
    </r>
    <r>
      <rPr>
        <sz val="12"/>
        <rFont val="Times New Roman"/>
        <family val="1"/>
      </rPr>
      <t xml:space="preserve">(-)</t>
    </r>
  </si>
  <si>
    <t xml:space="preserve">四、淨值其他項目</t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金融商品未實現餘絀</t>
    </r>
  </si>
  <si>
    <r>
      <rPr>
        <sz val="12"/>
        <color rgb="FF0000FF"/>
        <rFont val="Times New Roman"/>
        <family val="1"/>
      </rPr>
      <t xml:space="preserve">      1.</t>
    </r>
    <r>
      <rPr>
        <sz val="12"/>
        <rFont val="Noto Sans"/>
        <family val="2"/>
      </rPr>
      <t xml:space="preserve">金融商品未實現餘絀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未實現重估增值</t>
    </r>
  </si>
  <si>
    <r>
      <rPr>
        <sz val="12"/>
        <color rgb="FF0000FF"/>
        <rFont val="Times New Roman"/>
        <family val="1"/>
      </rPr>
      <t xml:space="preserve">      1.</t>
    </r>
    <r>
      <rPr>
        <sz val="12"/>
        <rFont val="Noto Sans"/>
        <family val="2"/>
      </rPr>
      <t xml:space="preserve">未實現重估增值</t>
    </r>
  </si>
  <si>
    <t xml:space="preserve">本年度決算數</t>
  </si>
  <si>
    <t xml:space="preserve">上年度決算數</t>
  </si>
  <si>
    <t xml:space="preserve">比較增減</t>
  </si>
  <si>
    <t xml:space="preserve">金額</t>
  </si>
  <si>
    <t xml:space="preserve">%</t>
  </si>
  <si>
    <t xml:space="preserve">二、投資、長期應收款、貸墊
        款及準備金</t>
  </si>
  <si>
    <t xml:space="preserve">備註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加工出口區作業基金：</t>
    </r>
  </si>
  <si>
    <r>
      <rPr>
        <sz val="12"/>
        <rFont val="Noto Sans"/>
        <family val="2"/>
      </rPr>
      <t xml:space="preserve">信託代理與保證資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負債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科目，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rFont val="Times New Roman"/>
        <family val="1"/>
      </rPr>
      <t xml:space="preserve">456,117,112</t>
    </r>
    <r>
      <rPr>
        <sz val="12"/>
        <rFont val="Noto Sans"/>
        <family val="2"/>
      </rPr>
      <t xml:space="preserve">元，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rFont val="Times New Roman"/>
        <family val="1"/>
      </rPr>
      <t xml:space="preserve">450,545,197</t>
    </r>
    <r>
      <rPr>
        <sz val="12"/>
        <rFont val="Noto Sans"/>
        <family val="2"/>
      </rPr>
      <t xml:space="preserve">元，均屬保證品（應付保證品）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產業園區開發管理基金：</t>
    </r>
  </si>
  <si>
    <r>
      <rPr>
        <sz val="12"/>
        <rFont val="Noto Sans"/>
        <family val="2"/>
      </rPr>
      <t xml:space="preserve">信託代理與保證資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負債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科目，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rFont val="Times New Roman"/>
        <family val="1"/>
      </rPr>
      <t xml:space="preserve">792,396,031</t>
    </r>
    <r>
      <rPr>
        <sz val="12"/>
        <rFont val="Noto Sans"/>
        <family val="2"/>
      </rPr>
      <t xml:space="preserve">元，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rFont val="Times New Roman"/>
        <family val="1"/>
      </rPr>
      <t xml:space="preserve">684,956,030</t>
    </r>
    <r>
      <rPr>
        <sz val="12"/>
        <rFont val="Noto Sans"/>
        <family val="2"/>
      </rPr>
      <t xml:space="preserve">元，均屬保證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應付保證品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。
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中小企業發展基金：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信託代理與保證資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負債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科目，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rFont val="Times New Roman"/>
        <family val="1"/>
      </rPr>
      <t xml:space="preserve">16,823,000</t>
    </r>
    <r>
      <rPr>
        <sz val="12"/>
        <rFont val="Noto Sans"/>
        <family val="2"/>
      </rPr>
      <t xml:space="preserve">元，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rFont val="Times New Roman"/>
        <family val="1"/>
      </rPr>
      <t xml:space="preserve">14,972,400</t>
    </r>
    <r>
      <rPr>
        <sz val="12"/>
        <rFont val="Noto Sans"/>
        <family val="2"/>
      </rPr>
      <t xml:space="preserve">元，均
     屬保證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應付保證品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期後事項：行政院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以院授主基經字第</t>
    </r>
    <r>
      <rPr>
        <sz val="12"/>
        <rFont val="Times New Roman"/>
        <family val="1"/>
      </rPr>
      <t xml:space="preserve">1060200058</t>
    </r>
    <r>
      <rPr>
        <sz val="12"/>
        <rFont val="Noto Sans"/>
        <family val="2"/>
      </rPr>
      <t xml:space="preserve">號函同意地方產業發展基金業務自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起併
    入中小企業發展基金辦理，中小企業發展基金業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完成基金整併作業，地方產業發展基金餘額
   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億</t>
    </r>
    <r>
      <rPr>
        <sz val="12"/>
        <rFont val="Times New Roman"/>
        <family val="1"/>
      </rPr>
      <t xml:space="preserve">7,138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,702</t>
    </r>
    <r>
      <rPr>
        <sz val="12"/>
        <rFont val="Noto Sans"/>
        <family val="2"/>
      </rPr>
      <t xml:space="preserve">元，於本年度決算後併入中小企業發展基金。 </t>
    </r>
  </si>
  <si>
    <t xml:space="preserve">加工出口區作業基金</t>
  </si>
  <si>
    <r>
      <rPr>
        <sz val="12"/>
        <rFont val="Times New Roman"/>
        <family val="1"/>
      </rPr>
      <t xml:space="preserve">      5.</t>
    </r>
    <r>
      <rPr>
        <sz val="12"/>
        <rFont val="Noto Sans"/>
        <family val="2"/>
      </rPr>
      <t xml:space="preserve">應收收益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6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應收利息</t>
    </r>
  </si>
  <si>
    <r>
      <rPr>
        <sz val="12"/>
        <rFont val="Times New Roman"/>
        <family val="1"/>
      </rPr>
      <t xml:space="preserve">      7.</t>
    </r>
    <r>
      <rPr>
        <sz val="12"/>
        <rFont val="Noto Sans"/>
        <family val="2"/>
      </rPr>
      <t xml:space="preserve">其他應收款</t>
    </r>
  </si>
  <si>
    <r>
      <rPr>
        <sz val="12"/>
        <rFont val="Noto Sans"/>
        <family val="2"/>
      </rPr>
      <t xml:space="preserve">備註：
信託代理與保證資產（負債）科目，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rFont val="Times New Roman"/>
        <family val="1"/>
      </rPr>
      <t xml:space="preserve">456,117,112</t>
    </r>
    <r>
      <rPr>
        <sz val="12"/>
        <rFont val="Noto Sans"/>
        <family val="2"/>
      </rPr>
      <t xml:space="preserve">元，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rFont val="Times New Roman"/>
        <family val="1"/>
      </rPr>
      <t xml:space="preserve">450,545,197</t>
    </r>
    <r>
      <rPr>
        <sz val="12"/>
        <rFont val="Noto Sans"/>
        <family val="2"/>
      </rPr>
      <t xml:space="preserve">元，均屬保證品（應付保證品）。</t>
    </r>
  </si>
  <si>
    <t xml:space="preserve">產業園區開發管理基金</t>
  </si>
  <si>
    <r>
      <rPr>
        <sz val="12"/>
        <rFont val="Noto Sans"/>
        <family val="2"/>
      </rPr>
      <t xml:space="preserve">信託代理與保證資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負債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科目，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color rgb="FFFF0000"/>
        <rFont val="Times New Roman"/>
        <family val="1"/>
      </rPr>
      <t xml:space="preserve">792,396,031</t>
    </r>
    <r>
      <rPr>
        <sz val="12"/>
        <rFont val="Noto Sans"/>
        <family val="2"/>
      </rPr>
      <t xml:space="preserve">元，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color rgb="FFFF0000"/>
        <rFont val="Times New Roman"/>
        <family val="1"/>
      </rPr>
      <t xml:space="preserve">684,956,030</t>
    </r>
    <r>
      <rPr>
        <sz val="12"/>
        <rFont val="Noto Sans"/>
        <family val="2"/>
      </rPr>
      <t xml:space="preserve">元，均屬保證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應付保證品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。
</t>
    </r>
  </si>
  <si>
    <t xml:space="preserve">中小企業發展基金</t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7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應收款</t>
    </r>
  </si>
  <si>
    <r>
      <rPr>
        <sz val="12"/>
        <rFont val="Noto Sans"/>
        <family val="2"/>
      </rPr>
      <t xml:space="preserve">備註：
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信託代理與保證資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負債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科目，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rFont val="Times New Roman"/>
        <family val="1"/>
      </rPr>
      <t xml:space="preserve">16,823,000</t>
    </r>
    <r>
      <rPr>
        <sz val="12"/>
        <rFont val="Noto Sans"/>
        <family val="2"/>
      </rPr>
      <t xml:space="preserve">元，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餘額為</t>
    </r>
    <r>
      <rPr>
        <sz val="12"/>
        <rFont val="Times New Roman"/>
        <family val="1"/>
      </rPr>
      <t xml:space="preserve">14,972,400</t>
    </r>
    <r>
      <rPr>
        <sz val="12"/>
        <rFont val="Noto Sans"/>
        <family val="2"/>
      </rPr>
      <t xml:space="preserve">元，均
   屬保證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應付保證品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期後事項：行政院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以院授主基經字第</t>
    </r>
    <r>
      <rPr>
        <sz val="12"/>
        <rFont val="Times New Roman"/>
        <family val="1"/>
      </rPr>
      <t xml:space="preserve">1060200058</t>
    </r>
    <r>
      <rPr>
        <sz val="12"/>
        <rFont val="Noto Sans"/>
        <family val="2"/>
      </rPr>
      <t xml:space="preserve">號函同意地方產業發展基金業務自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起併
   入中小企業發展基金辦理，本基金業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完成基金整併作業，地方產業發展基金餘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億</t>
    </r>
    <r>
      <rPr>
        <sz val="12"/>
        <rFont val="Times New Roman"/>
        <family val="1"/>
      </rPr>
      <t xml:space="preserve">7,138</t>
    </r>
    <r>
      <rPr>
        <sz val="12"/>
        <rFont val="Noto Sans"/>
        <family val="2"/>
      </rPr>
      <t xml:space="preserve">萬
   </t>
    </r>
    <r>
      <rPr>
        <sz val="12"/>
        <rFont val="Times New Roman"/>
        <family val="1"/>
      </rPr>
      <t xml:space="preserve">4,702</t>
    </r>
    <r>
      <rPr>
        <sz val="12"/>
        <rFont val="Noto Sans"/>
        <family val="2"/>
      </rPr>
      <t xml:space="preserve">元，於本年度決算後併入本基金。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#,##0.00;\-#,##0.00;_-* \-??_-;_-@_-"/>
    <numFmt numFmtId="167" formatCode="_-* #,##0_-;\-* #,##0_-;_-* \-_-;_-@_-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333399"/>
      <name val="Times New Roman"/>
      <family val="1"/>
    </font>
    <font>
      <sz val="12"/>
      <color rgb="FF333399"/>
      <name val="Noto Sans"/>
      <family val="2"/>
    </font>
    <font>
      <sz val="12"/>
      <color rgb="FF0066CC"/>
      <name val="Times New Roman"/>
      <family val="1"/>
    </font>
    <font>
      <sz val="12"/>
      <color rgb="FF0000FF"/>
      <name val="標楷體"/>
      <family val="4"/>
      <charset val="136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b val="true"/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color rgb="FFFF0000"/>
      <name val="Times New Roman"/>
      <family val="1"/>
    </font>
    <font>
      <sz val="12"/>
      <color rgb="FF008000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0"/>
      <color rgb="FFCCFFCC"/>
      <name val="Times New Roman"/>
      <family val="1"/>
    </font>
    <font>
      <b val="true"/>
      <sz val="10"/>
      <name val="Times New Roman"/>
      <family val="1"/>
    </font>
    <font>
      <sz val="1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FF"/>
      <name val="華康楷書體W5"/>
      <family val="1"/>
      <charset val="136"/>
    </font>
    <font>
      <sz val="10"/>
      <color rgb="FF0000FF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susan/Local%20Settings/Temporary%20Internet%20Files/Content.IE5/AAO4UT1P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F4" activeCellId="0" sqref="F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2" width="14.87"/>
    <col collapsed="false" customWidth="true" hidden="false" outlineLevel="0" max="3" min="3" style="2" width="15.24"/>
    <col collapsed="false" customWidth="true" hidden="false" outlineLevel="0" max="4" min="4" style="2" width="13.74"/>
    <col collapsed="false" customWidth="true" hidden="false" outlineLevel="0" max="5" min="5" style="2" width="15.24"/>
    <col collapsed="false" customWidth="false" hidden="false" outlineLevel="0" max="257" min="6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3.25" hidden="false" customHeight="true" outlineLevel="0" collapsed="false">
      <c r="E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customFormat="false" ht="16.5" hidden="false" customHeight="false" outlineLevel="0" collapsed="false">
      <c r="A6" s="6"/>
      <c r="B6" s="7"/>
      <c r="C6" s="7"/>
      <c r="D6" s="7"/>
      <c r="E6" s="7"/>
    </row>
    <row r="7" customFormat="false" ht="16.5" hidden="false" customHeight="false" outlineLevel="0" collapsed="false">
      <c r="A7" s="8" t="s">
        <v>9</v>
      </c>
      <c r="B7" s="9" t="n">
        <f aca="false">SUM(B8,B39,B55,B80,B83,B86)</f>
        <v>24360551142.82</v>
      </c>
      <c r="C7" s="9" t="n">
        <f aca="false">SUM(C8,C39,C55,C80,C83,C86)</f>
        <v>169053062941.72</v>
      </c>
      <c r="D7" s="9" t="n">
        <f aca="false">SUM(D8,D39,D55,D80,D83,D86)</f>
        <v>3995318467.75</v>
      </c>
      <c r="E7" s="10" t="n">
        <f aca="false">SUM(B7:D7)</f>
        <v>197408932552.29</v>
      </c>
    </row>
    <row r="8" customFormat="false" ht="16.5" hidden="false" customHeight="false" outlineLevel="0" collapsed="false">
      <c r="A8" s="8" t="s">
        <v>10</v>
      </c>
      <c r="B8" s="9" t="n">
        <f aca="false">SUM(B9,B12,B15,B24,B28,B35)</f>
        <v>856694067.82</v>
      </c>
      <c r="C8" s="9" t="n">
        <f aca="false">SUM(C9,C12,C15,C24,C28,C35)</f>
        <v>11560597289.84</v>
      </c>
      <c r="D8" s="9" t="n">
        <f aca="false">SUM(D9,D12,D15,D24,D28,D35)</f>
        <v>2318738355.75</v>
      </c>
      <c r="E8" s="10" t="n">
        <f aca="false">SUM(B8:D8)</f>
        <v>14736029713.41</v>
      </c>
    </row>
    <row r="9" customFormat="false" ht="16.5" hidden="false" customHeight="false" outlineLevel="0" collapsed="false">
      <c r="A9" s="11" t="s">
        <v>11</v>
      </c>
      <c r="B9" s="9" t="n">
        <f aca="false">SUM(B10:B11)</f>
        <v>773166638.4</v>
      </c>
      <c r="C9" s="9" t="n">
        <f aca="false">SUM(C10:C11)</f>
        <v>10799408120.2</v>
      </c>
      <c r="D9" s="9" t="n">
        <f aca="false">SUM(D10:D11)</f>
        <v>1561989614.75</v>
      </c>
      <c r="E9" s="10" t="n">
        <f aca="false">SUM(B9:D9)</f>
        <v>13134564373.35</v>
      </c>
    </row>
    <row r="10" customFormat="false" ht="16.5" hidden="false" customHeight="false" outlineLevel="0" collapsed="false">
      <c r="A10" s="11" t="s">
        <v>12</v>
      </c>
      <c r="B10" s="12" t="n">
        <f aca="false">加工!B10</f>
        <v>771304638.4</v>
      </c>
      <c r="C10" s="12" t="n">
        <f aca="false">產業!B10</f>
        <v>10799408120.2</v>
      </c>
      <c r="D10" s="12" t="n">
        <f aca="false">中小!B10</f>
        <v>1561989614.75</v>
      </c>
      <c r="E10" s="10" t="n">
        <f aca="false">SUM(B10:D10)</f>
        <v>13132702373.35</v>
      </c>
    </row>
    <row r="11" customFormat="false" ht="16.5" hidden="false" customHeight="false" outlineLevel="0" collapsed="false">
      <c r="A11" s="11" t="s">
        <v>13</v>
      </c>
      <c r="B11" s="12" t="n">
        <f aca="false">加工!B11</f>
        <v>1862000</v>
      </c>
      <c r="C11" s="12" t="n">
        <f aca="false">產業!B11</f>
        <v>0</v>
      </c>
      <c r="D11" s="12" t="n">
        <f aca="false">中小!B11</f>
        <v>0</v>
      </c>
      <c r="E11" s="10" t="n">
        <f aca="false">SUM(B11:D11)</f>
        <v>1862000</v>
      </c>
    </row>
    <row r="12" s="16" customFormat="true" ht="16.5" hidden="false" customHeight="false" outlineLevel="0" collapsed="false">
      <c r="A12" s="13" t="s">
        <v>14</v>
      </c>
      <c r="B12" s="14" t="n">
        <f aca="false">SUM(B13:B14)</f>
        <v>0</v>
      </c>
      <c r="C12" s="14" t="n">
        <f aca="false">SUM(C13:C14)</f>
        <v>496574542</v>
      </c>
      <c r="D12" s="14" t="n">
        <f aca="false">SUM(D13:D14)</f>
        <v>0</v>
      </c>
      <c r="E12" s="15" t="n">
        <f aca="false">SUM(B12:D12)</f>
        <v>496574542</v>
      </c>
    </row>
    <row r="13" s="16" customFormat="true" ht="32.45" hidden="false" customHeight="true" outlineLevel="0" collapsed="false">
      <c r="A13" s="13" t="s">
        <v>15</v>
      </c>
      <c r="B13" s="14" t="n">
        <f aca="false">加工!B13</f>
        <v>0</v>
      </c>
      <c r="C13" s="14" t="n">
        <f aca="false">產業!B13</f>
        <v>496574542</v>
      </c>
      <c r="D13" s="14" t="n">
        <f aca="false">中小!B13</f>
        <v>0</v>
      </c>
      <c r="E13" s="17" t="n">
        <f aca="false">SUM(B13:D13)</f>
        <v>496574542</v>
      </c>
    </row>
    <row r="14" s="16" customFormat="true" ht="33.95" hidden="false" customHeight="true" outlineLevel="0" collapsed="false">
      <c r="A14" s="13" t="s">
        <v>16</v>
      </c>
      <c r="B14" s="14" t="n">
        <f aca="false">加工!B14</f>
        <v>0</v>
      </c>
      <c r="C14" s="14" t="n">
        <f aca="false">產業!B14</f>
        <v>0</v>
      </c>
      <c r="D14" s="14" t="n">
        <f aca="false">中小!B14</f>
        <v>0</v>
      </c>
      <c r="E14" s="15" t="n">
        <f aca="false">SUM(B14:D14)</f>
        <v>0</v>
      </c>
    </row>
    <row r="15" customFormat="false" ht="16.5" hidden="false" customHeight="false" outlineLevel="0" collapsed="false">
      <c r="A15" s="11" t="s">
        <v>17</v>
      </c>
      <c r="B15" s="9" t="n">
        <f aca="false">SUM(B16:B23)</f>
        <v>78871136</v>
      </c>
      <c r="C15" s="9" t="n">
        <f aca="false">SUM(C16:C23)</f>
        <v>205061837.64</v>
      </c>
      <c r="D15" s="9" t="n">
        <f aca="false">SUM(D16:D23)</f>
        <v>29233311</v>
      </c>
      <c r="E15" s="10" t="n">
        <f aca="false">SUM(B15:D15)</f>
        <v>313166284.64</v>
      </c>
    </row>
    <row r="16" customFormat="false" ht="16.5" hidden="false" customHeight="false" outlineLevel="0" collapsed="false">
      <c r="A16" s="11" t="s">
        <v>18</v>
      </c>
      <c r="B16" s="12" t="n">
        <f aca="false">加工!B16</f>
        <v>0</v>
      </c>
      <c r="C16" s="12" t="n">
        <f aca="false">產業!B16</f>
        <v>0</v>
      </c>
      <c r="D16" s="12" t="n">
        <f aca="false">中小!B16</f>
        <v>0</v>
      </c>
      <c r="E16" s="10" t="n">
        <f aca="false">SUM(B16:D16)</f>
        <v>0</v>
      </c>
    </row>
    <row r="17" customFormat="false" ht="16.5" hidden="false" customHeight="false" outlineLevel="0" collapsed="false">
      <c r="A17" s="11" t="s">
        <v>19</v>
      </c>
      <c r="B17" s="12" t="n">
        <f aca="false">加工!B17</f>
        <v>8748700</v>
      </c>
      <c r="C17" s="12" t="n">
        <f aca="false">產業!B17</f>
        <v>161086566.64</v>
      </c>
      <c r="D17" s="12" t="n">
        <f aca="false">中小!B17</f>
        <v>0</v>
      </c>
      <c r="E17" s="10" t="n">
        <f aca="false">SUM(B17:D17)</f>
        <v>169835266.64</v>
      </c>
    </row>
    <row r="18" customFormat="false" ht="32.25" hidden="false" customHeight="true" outlineLevel="0" collapsed="false">
      <c r="A18" s="11" t="s">
        <v>20</v>
      </c>
      <c r="B18" s="12" t="n">
        <f aca="false">加工!B18</f>
        <v>-95754</v>
      </c>
      <c r="C18" s="12" t="n">
        <f aca="false">產業!B18</f>
        <v>-71720</v>
      </c>
      <c r="D18" s="12" t="n">
        <f aca="false">中小!B18</f>
        <v>0</v>
      </c>
      <c r="E18" s="9" t="n">
        <f aca="false">SUM(B18:D18)</f>
        <v>-167474</v>
      </c>
    </row>
    <row r="19" customFormat="false" ht="16.5" hidden="false" customHeight="false" outlineLevel="0" collapsed="false">
      <c r="A19" s="11" t="s">
        <v>21</v>
      </c>
      <c r="B19" s="12" t="n">
        <f aca="false">加工!B19</f>
        <v>212724</v>
      </c>
      <c r="C19" s="12" t="n">
        <f aca="false">產業!B19</f>
        <v>0</v>
      </c>
      <c r="D19" s="12" t="n">
        <f aca="false">中小!B19</f>
        <v>0</v>
      </c>
      <c r="E19" s="10" t="n">
        <f aca="false">SUM(B19:D19)</f>
        <v>212724</v>
      </c>
    </row>
    <row r="20" customFormat="false" ht="16.5" hidden="false" customHeight="false" outlineLevel="0" collapsed="false">
      <c r="A20" s="18" t="s">
        <v>22</v>
      </c>
      <c r="B20" s="12" t="n">
        <f aca="false">加工!B20</f>
        <v>0</v>
      </c>
      <c r="C20" s="12" t="n">
        <f aca="false">產業!B20</f>
        <v>33388754</v>
      </c>
      <c r="D20" s="12" t="n">
        <f aca="false">中小!B20</f>
        <v>0</v>
      </c>
      <c r="E20" s="10"/>
    </row>
    <row r="21" customFormat="false" ht="16.5" hidden="false" customHeight="false" outlineLevel="0" collapsed="false">
      <c r="A21" s="11" t="s">
        <v>23</v>
      </c>
      <c r="B21" s="12" t="n">
        <f aca="false">加工!B21</f>
        <v>56609860</v>
      </c>
      <c r="C21" s="12" t="n">
        <f aca="false">產業!B21</f>
        <v>0</v>
      </c>
      <c r="D21" s="12" t="n">
        <f aca="false">中小!B21</f>
        <v>23800867</v>
      </c>
      <c r="E21" s="10" t="n">
        <f aca="false">SUM(B21:D21)</f>
        <v>80410727</v>
      </c>
    </row>
    <row r="22" customFormat="false" ht="16.5" hidden="false" customHeight="false" outlineLevel="0" collapsed="false">
      <c r="A22" s="11" t="s">
        <v>24</v>
      </c>
      <c r="B22" s="12" t="n">
        <f aca="false">加工!B22</f>
        <v>13395606</v>
      </c>
      <c r="C22" s="12" t="n">
        <f aca="false">產業!B22</f>
        <v>10658237</v>
      </c>
      <c r="D22" s="12" t="n">
        <f aca="false">中小!B22</f>
        <v>2798450</v>
      </c>
      <c r="E22" s="10" t="n">
        <f aca="false">SUM(B22:D22)</f>
        <v>26852293</v>
      </c>
    </row>
    <row r="23" customFormat="false" ht="16.5" hidden="false" customHeight="false" outlineLevel="0" collapsed="false">
      <c r="A23" s="11" t="s">
        <v>25</v>
      </c>
      <c r="B23" s="12" t="n">
        <f aca="false">加工!B23</f>
        <v>0</v>
      </c>
      <c r="C23" s="12" t="n">
        <f aca="false">產業!B23</f>
        <v>0</v>
      </c>
      <c r="D23" s="12" t="n">
        <f aca="false">中小!B23</f>
        <v>2633994</v>
      </c>
      <c r="E23" s="10" t="n">
        <f aca="false">SUM(B23:D23)</f>
        <v>2633994</v>
      </c>
    </row>
    <row r="24" customFormat="false" ht="16.5" hidden="false" customHeight="false" outlineLevel="0" collapsed="false">
      <c r="A24" s="11" t="s">
        <v>26</v>
      </c>
      <c r="B24" s="9" t="n">
        <f aca="false">SUM(B25:B27)</f>
        <v>204518.42</v>
      </c>
      <c r="C24" s="9" t="n">
        <f aca="false">SUM(C25:C27)</f>
        <v>0</v>
      </c>
      <c r="D24" s="9" t="n">
        <f aca="false">SUM(D25:D27)</f>
        <v>0</v>
      </c>
      <c r="E24" s="10" t="n">
        <f aca="false">SUM(B24:D24)</f>
        <v>204518.42</v>
      </c>
    </row>
    <row r="25" customFormat="false" ht="16.5" hidden="false" customHeight="false" outlineLevel="0" collapsed="false">
      <c r="A25" s="11" t="s">
        <v>27</v>
      </c>
      <c r="B25" s="12" t="n">
        <f aca="false">加工!B25</f>
        <v>0</v>
      </c>
      <c r="C25" s="12" t="n">
        <f aca="false">產業!B25</f>
        <v>0</v>
      </c>
      <c r="D25" s="12" t="n">
        <f aca="false">中小!B25</f>
        <v>0</v>
      </c>
      <c r="E25" s="10" t="n">
        <f aca="false">SUM(B25:D25)</f>
        <v>0</v>
      </c>
    </row>
    <row r="26" customFormat="false" ht="16.5" hidden="false" customHeight="false" outlineLevel="0" collapsed="false">
      <c r="A26" s="11" t="s">
        <v>28</v>
      </c>
      <c r="B26" s="12" t="n">
        <f aca="false">加工!B26</f>
        <v>204518.42</v>
      </c>
      <c r="C26" s="12" t="n">
        <f aca="false">產業!B26</f>
        <v>0</v>
      </c>
      <c r="D26" s="12" t="n">
        <f aca="false">中小!B26</f>
        <v>0</v>
      </c>
      <c r="E26" s="10" t="n">
        <f aca="false">SUM(B26:D26)</f>
        <v>204518.42</v>
      </c>
    </row>
    <row r="27" customFormat="false" ht="16.5" hidden="false" customHeight="false" outlineLevel="0" collapsed="false">
      <c r="A27" s="11" t="s">
        <v>29</v>
      </c>
      <c r="B27" s="12" t="n">
        <f aca="false">加工!B27</f>
        <v>0</v>
      </c>
      <c r="C27" s="12" t="n">
        <f aca="false">產業!B27</f>
        <v>0</v>
      </c>
      <c r="D27" s="12" t="n">
        <f aca="false">中小!B27</f>
        <v>0</v>
      </c>
      <c r="E27" s="10" t="n">
        <f aca="false">SUM(B27:D27)</f>
        <v>0</v>
      </c>
    </row>
    <row r="28" customFormat="false" ht="16.5" hidden="false" customHeight="false" outlineLevel="0" collapsed="false">
      <c r="A28" s="11" t="s">
        <v>30</v>
      </c>
      <c r="B28" s="9" t="n">
        <f aca="false">SUM(B29:B34)</f>
        <v>1904307</v>
      </c>
      <c r="C28" s="9" t="n">
        <f aca="false">SUM(C29:C34)</f>
        <v>20692731</v>
      </c>
      <c r="D28" s="9" t="n">
        <f aca="false">SUM(D29:D34)</f>
        <v>30100</v>
      </c>
      <c r="E28" s="10" t="n">
        <f aca="false">SUM(B28:D28)</f>
        <v>22627138</v>
      </c>
    </row>
    <row r="29" customFormat="false" ht="16.5" hidden="false" customHeight="false" outlineLevel="0" collapsed="false">
      <c r="A29" s="11" t="s">
        <v>31</v>
      </c>
      <c r="B29" s="12" t="n">
        <f aca="false">加工!D29</f>
        <v>0</v>
      </c>
      <c r="C29" s="12" t="n">
        <f aca="false">加工!C29</f>
        <v>0</v>
      </c>
      <c r="D29" s="12" t="n">
        <f aca="false">中小!D29</f>
        <v>0</v>
      </c>
      <c r="E29" s="10" t="n">
        <f aca="false">SUM(B29:D29)</f>
        <v>0</v>
      </c>
    </row>
    <row r="30" customFormat="false" ht="16.5" hidden="false" customHeight="false" outlineLevel="0" collapsed="false">
      <c r="A30" s="11" t="s">
        <v>32</v>
      </c>
      <c r="B30" s="12" t="n">
        <f aca="false">加工!B30</f>
        <v>0</v>
      </c>
      <c r="C30" s="12" t="n">
        <f aca="false">產業!B30</f>
        <v>8055612</v>
      </c>
      <c r="D30" s="12" t="n">
        <f aca="false">中小!B30</f>
        <v>0</v>
      </c>
      <c r="E30" s="10" t="n">
        <f aca="false">SUM(B30:D30)</f>
        <v>8055612</v>
      </c>
    </row>
    <row r="31" customFormat="false" ht="16.5" hidden="false" customHeight="false" outlineLevel="0" collapsed="false">
      <c r="A31" s="11" t="s">
        <v>33</v>
      </c>
      <c r="B31" s="12" t="n">
        <f aca="false">加工!B31</f>
        <v>178088</v>
      </c>
      <c r="C31" s="12" t="n">
        <f aca="false">產業!B31</f>
        <v>11106379</v>
      </c>
      <c r="D31" s="12" t="n">
        <f aca="false">中小!B31</f>
        <v>30100</v>
      </c>
      <c r="E31" s="10" t="n">
        <f aca="false">SUM(B31:D31)</f>
        <v>11314567</v>
      </c>
    </row>
    <row r="32" customFormat="false" ht="16.5" hidden="false" customHeight="false" outlineLevel="0" collapsed="false">
      <c r="A32" s="11" t="s">
        <v>34</v>
      </c>
      <c r="B32" s="12" t="n">
        <f aca="false">加工!B32</f>
        <v>0</v>
      </c>
      <c r="C32" s="12" t="n">
        <f aca="false">產業!B32</f>
        <v>1530740</v>
      </c>
      <c r="D32" s="12" t="n">
        <f aca="false">中小!B32</f>
        <v>0</v>
      </c>
      <c r="E32" s="10" t="n">
        <f aca="false">SUM(B32:D32)</f>
        <v>1530740</v>
      </c>
    </row>
    <row r="33" customFormat="false" ht="16.5" hidden="false" customHeight="false" outlineLevel="0" collapsed="false">
      <c r="A33" s="11" t="s">
        <v>35</v>
      </c>
      <c r="B33" s="12" t="n">
        <f aca="false">加工!B33</f>
        <v>1726219</v>
      </c>
      <c r="C33" s="12" t="n">
        <f aca="false">產業!B33</f>
        <v>0</v>
      </c>
      <c r="D33" s="12" t="n">
        <f aca="false">中小!B33</f>
        <v>0</v>
      </c>
      <c r="E33" s="10" t="n">
        <f aca="false">SUM(B33:D33)</f>
        <v>1726219</v>
      </c>
    </row>
    <row r="34" customFormat="false" ht="16.5" hidden="false" customHeight="false" outlineLevel="0" collapsed="false">
      <c r="A34" s="11" t="s">
        <v>36</v>
      </c>
      <c r="B34" s="12" t="n">
        <f aca="false">加工!B34</f>
        <v>0</v>
      </c>
      <c r="C34" s="12" t="n">
        <f aca="false">產業!B34</f>
        <v>0</v>
      </c>
      <c r="D34" s="12" t="n">
        <f aca="false">中小!B34</f>
        <v>0</v>
      </c>
      <c r="E34" s="10" t="n">
        <f aca="false">SUM(B34:D34)</f>
        <v>0</v>
      </c>
    </row>
    <row r="35" customFormat="false" ht="16.5" hidden="false" customHeight="false" outlineLevel="0" collapsed="false">
      <c r="A35" s="11" t="s">
        <v>37</v>
      </c>
      <c r="B35" s="9" t="n">
        <f aca="false">SUM(B36:B38)</f>
        <v>2547468</v>
      </c>
      <c r="C35" s="9" t="n">
        <f aca="false">SUM(C36:C38)</f>
        <v>38860059</v>
      </c>
      <c r="D35" s="9" t="n">
        <f aca="false">SUM(D36:D38)</f>
        <v>727485330</v>
      </c>
      <c r="E35" s="10" t="n">
        <f aca="false">SUM(B35:D35)</f>
        <v>768892857</v>
      </c>
    </row>
    <row r="36" customFormat="false" ht="16.5" hidden="false" customHeight="false" outlineLevel="0" collapsed="false">
      <c r="A36" s="11" t="s">
        <v>38</v>
      </c>
      <c r="B36" s="12" t="n">
        <f aca="false">加工!B36</f>
        <v>2547468</v>
      </c>
      <c r="C36" s="12" t="n">
        <f aca="false">產業!B36</f>
        <v>37812121</v>
      </c>
      <c r="D36" s="12" t="n">
        <f aca="false">中小!B36</f>
        <v>0</v>
      </c>
      <c r="E36" s="10" t="n">
        <f aca="false">SUM(B36:D36)</f>
        <v>40359589</v>
      </c>
    </row>
    <row r="37" customFormat="false" ht="16.5" hidden="false" customHeight="false" outlineLevel="0" collapsed="false">
      <c r="A37" s="11" t="s">
        <v>39</v>
      </c>
      <c r="B37" s="12" t="n">
        <f aca="false">加工!B37</f>
        <v>0</v>
      </c>
      <c r="C37" s="12" t="n">
        <f aca="false">產業!B37</f>
        <v>0</v>
      </c>
      <c r="D37" s="12" t="n">
        <f aca="false">中小!B37</f>
        <v>727485330</v>
      </c>
      <c r="E37" s="10" t="n">
        <f aca="false">SUM(B37:D37)</f>
        <v>727485330</v>
      </c>
    </row>
    <row r="38" customFormat="false" ht="16.5" hidden="false" customHeight="false" outlineLevel="0" collapsed="false">
      <c r="A38" s="11" t="s">
        <v>40</v>
      </c>
      <c r="B38" s="12" t="n">
        <f aca="false">加工!B38</f>
        <v>0</v>
      </c>
      <c r="C38" s="12" t="n">
        <f aca="false">產業!B38</f>
        <v>1047938</v>
      </c>
      <c r="D38" s="12" t="n">
        <f aca="false">中小!B38</f>
        <v>0</v>
      </c>
      <c r="E38" s="10" t="n">
        <f aca="false">SUM(B38:D38)</f>
        <v>1047938</v>
      </c>
    </row>
    <row r="39" customFormat="false" ht="36" hidden="false" customHeight="true" outlineLevel="0" collapsed="false">
      <c r="A39" s="19" t="s">
        <v>41</v>
      </c>
      <c r="B39" s="9" t="n">
        <f aca="false">SUM(B40,B49,B51,B53)</f>
        <v>683723039</v>
      </c>
      <c r="C39" s="9" t="n">
        <f aca="false">SUM(C40,C49,C51,C53)</f>
        <v>78748945959.88</v>
      </c>
      <c r="D39" s="9" t="n">
        <f aca="false">SUM(D40,D49,D51,D53)</f>
        <v>542943906</v>
      </c>
      <c r="E39" s="9" t="n">
        <f aca="false">SUM(B39:D39)</f>
        <v>79975612904.88</v>
      </c>
    </row>
    <row r="40" customFormat="false" ht="16.5" hidden="false" customHeight="false" outlineLevel="0" collapsed="false">
      <c r="A40" s="11" t="s">
        <v>42</v>
      </c>
      <c r="B40" s="9" t="n">
        <f aca="false">SUM(B41:B48)</f>
        <v>121513042</v>
      </c>
      <c r="C40" s="9" t="n">
        <f aca="false">SUM(C41:C48)</f>
        <v>50713836436</v>
      </c>
      <c r="D40" s="9" t="n">
        <f aca="false">SUM(D41:D48)</f>
        <v>541275595</v>
      </c>
      <c r="E40" s="10" t="n">
        <f aca="false">SUM(B40:D40)</f>
        <v>51376625073</v>
      </c>
    </row>
    <row r="41" customFormat="false" ht="33" hidden="false" customHeight="false" outlineLevel="0" collapsed="false">
      <c r="A41" s="11" t="s">
        <v>43</v>
      </c>
      <c r="B41" s="12" t="n">
        <f aca="false">加工!B41</f>
        <v>150000000</v>
      </c>
      <c r="C41" s="12" t="n">
        <f aca="false">產業!B41</f>
        <v>0</v>
      </c>
      <c r="D41" s="12" t="n">
        <f aca="false">中小!B41</f>
        <v>0</v>
      </c>
      <c r="E41" s="9" t="n">
        <f aca="false">SUM(B41:D41)</f>
        <v>150000000</v>
      </c>
    </row>
    <row r="42" customFormat="false" ht="33" hidden="false" customHeight="false" outlineLevel="0" collapsed="false">
      <c r="A42" s="11" t="s">
        <v>44</v>
      </c>
      <c r="B42" s="14" t="n">
        <f aca="false">加工!B42</f>
        <v>-28486958</v>
      </c>
      <c r="C42" s="12" t="n">
        <f aca="false">產業!B42</f>
        <v>0</v>
      </c>
      <c r="D42" s="12" t="n">
        <f aca="false">中小!B42</f>
        <v>0</v>
      </c>
      <c r="E42" s="9" t="n">
        <f aca="false">SUM(B42:D42)</f>
        <v>-28486958</v>
      </c>
    </row>
    <row r="43" customFormat="false" ht="16.5" hidden="false" customHeight="false" outlineLevel="0" collapsed="false">
      <c r="A43" s="11" t="s">
        <v>45</v>
      </c>
      <c r="B43" s="12" t="n">
        <f aca="false">加工!B43</f>
        <v>0</v>
      </c>
      <c r="C43" s="12" t="n">
        <f aca="false">產業!B43</f>
        <v>52323729220</v>
      </c>
      <c r="D43" s="12" t="n">
        <f aca="false">中小!B43</f>
        <v>0</v>
      </c>
      <c r="E43" s="10" t="n">
        <f aca="false">SUM(B43:D43)</f>
        <v>52323729220</v>
      </c>
    </row>
    <row r="44" customFormat="false" ht="16.5" hidden="false" customHeight="false" outlineLevel="0" collapsed="false">
      <c r="A44" s="11" t="s">
        <v>46</v>
      </c>
      <c r="B44" s="12" t="n">
        <f aca="false">加工!B44</f>
        <v>0</v>
      </c>
      <c r="C44" s="12" t="n">
        <f aca="false">產業!B44</f>
        <v>-1620890784</v>
      </c>
      <c r="D44" s="12" t="n">
        <f aca="false">中小!B44</f>
        <v>0</v>
      </c>
      <c r="E44" s="9" t="n">
        <f aca="false">SUM(B44:D44)</f>
        <v>-1620890784</v>
      </c>
    </row>
    <row r="45" customFormat="false" ht="16.5" hidden="false" customHeight="false" outlineLevel="0" collapsed="false">
      <c r="A45" s="11" t="s">
        <v>47</v>
      </c>
      <c r="B45" s="12" t="n">
        <f aca="false">加工!B45</f>
        <v>0</v>
      </c>
      <c r="C45" s="12" t="n">
        <f aca="false">產業!B45</f>
        <v>0</v>
      </c>
      <c r="D45" s="12" t="n">
        <f aca="false">中小!B45</f>
        <v>363897290</v>
      </c>
      <c r="E45" s="10" t="n">
        <f aca="false">SUM(B45:D45)</f>
        <v>363897290</v>
      </c>
    </row>
    <row r="46" customFormat="false" ht="32.45" hidden="false" customHeight="true" outlineLevel="0" collapsed="false">
      <c r="A46" s="11" t="s">
        <v>48</v>
      </c>
      <c r="B46" s="12" t="n">
        <f aca="false">加工!B46</f>
        <v>0</v>
      </c>
      <c r="C46" s="12" t="n">
        <f aca="false">產業!B46</f>
        <v>0</v>
      </c>
      <c r="D46" s="12" t="n">
        <f aca="false">中小!B46</f>
        <v>211933587</v>
      </c>
      <c r="E46" s="9" t="n">
        <f aca="false">SUM(B46:D46)</f>
        <v>211933587</v>
      </c>
    </row>
    <row r="47" customFormat="false" ht="32.45" hidden="false" customHeight="true" outlineLevel="0" collapsed="false">
      <c r="A47" s="20" t="s">
        <v>49</v>
      </c>
      <c r="B47" s="12" t="n">
        <f aca="false">加工!B47</f>
        <v>0</v>
      </c>
      <c r="C47" s="12" t="n">
        <f aca="false">產業!B47</f>
        <v>0</v>
      </c>
      <c r="D47" s="12" t="n">
        <f aca="false">中小!B47</f>
        <v>-34555282</v>
      </c>
      <c r="E47" s="9" t="n">
        <f aca="false">SUM(B47:D47)</f>
        <v>-34555282</v>
      </c>
    </row>
    <row r="48" customFormat="false" ht="16.5" hidden="false" customHeight="false" outlineLevel="0" collapsed="false">
      <c r="A48" s="11" t="s">
        <v>50</v>
      </c>
      <c r="B48" s="12" t="n">
        <f aca="false">加工!B48</f>
        <v>0</v>
      </c>
      <c r="C48" s="12" t="n">
        <f aca="false">產業!B48</f>
        <v>10998000</v>
      </c>
      <c r="D48" s="12" t="n">
        <f aca="false">中小!B48</f>
        <v>0</v>
      </c>
      <c r="E48" s="10" t="n">
        <f aca="false">SUM(B48:D48)</f>
        <v>10998000</v>
      </c>
    </row>
    <row r="49" customFormat="false" ht="16.5" hidden="false" customHeight="false" outlineLevel="0" collapsed="false">
      <c r="A49" s="11" t="s">
        <v>51</v>
      </c>
      <c r="B49" s="9" t="n">
        <f aca="false">B50</f>
        <v>0</v>
      </c>
      <c r="C49" s="9" t="n">
        <f aca="false">C50</f>
        <v>0</v>
      </c>
      <c r="D49" s="9" t="n">
        <f aca="false">D50</f>
        <v>0</v>
      </c>
      <c r="E49" s="10" t="n">
        <f aca="false">SUM(B49:D49)</f>
        <v>0</v>
      </c>
    </row>
    <row r="50" customFormat="false" ht="16.5" hidden="false" customHeight="false" outlineLevel="0" collapsed="false">
      <c r="A50" s="11" t="s">
        <v>52</v>
      </c>
      <c r="B50" s="12" t="n">
        <f aca="false">加工!B50</f>
        <v>0</v>
      </c>
      <c r="C50" s="12" t="n">
        <f aca="false">產業!B50</f>
        <v>0</v>
      </c>
      <c r="D50" s="12" t="n">
        <f aca="false">中小!B50</f>
        <v>0</v>
      </c>
      <c r="E50" s="10" t="n">
        <f aca="false">SUM(B50:D50)</f>
        <v>0</v>
      </c>
    </row>
    <row r="51" customFormat="false" ht="16.5" hidden="false" customHeight="false" outlineLevel="0" collapsed="false">
      <c r="A51" s="11" t="s">
        <v>53</v>
      </c>
      <c r="B51" s="9" t="n">
        <f aca="false">B52</f>
        <v>390000000</v>
      </c>
      <c r="C51" s="9" t="n">
        <f aca="false">C52</f>
        <v>26961464860.88</v>
      </c>
      <c r="D51" s="9" t="n">
        <f aca="false">D52</f>
        <v>0</v>
      </c>
      <c r="E51" s="10" t="n">
        <f aca="false">SUM(B51:D51)</f>
        <v>27351464860.88</v>
      </c>
    </row>
    <row r="52" customFormat="false" ht="16.5" hidden="false" customHeight="false" outlineLevel="0" collapsed="false">
      <c r="A52" s="11" t="s">
        <v>54</v>
      </c>
      <c r="B52" s="12" t="n">
        <f aca="false">加工!B52</f>
        <v>390000000</v>
      </c>
      <c r="C52" s="12" t="n">
        <f aca="false">產業!B52</f>
        <v>26961464860.88</v>
      </c>
      <c r="D52" s="12" t="n">
        <f aca="false">中小!B52</f>
        <v>0</v>
      </c>
      <c r="E52" s="10" t="n">
        <f aca="false">SUM(B52:D52)</f>
        <v>27351464860.88</v>
      </c>
    </row>
    <row r="53" customFormat="false" ht="16.5" hidden="false" customHeight="false" outlineLevel="0" collapsed="false">
      <c r="A53" s="21" t="s">
        <v>55</v>
      </c>
      <c r="B53" s="9" t="n">
        <f aca="false">SUM(B54:B54)</f>
        <v>172209997</v>
      </c>
      <c r="C53" s="9" t="n">
        <f aca="false">SUM(C54:C54)</f>
        <v>1073644663</v>
      </c>
      <c r="D53" s="9" t="n">
        <f aca="false">SUM(D54:D54)</f>
        <v>1668311</v>
      </c>
      <c r="E53" s="10" t="n">
        <f aca="false">SUM(B53:D53)</f>
        <v>1247522971</v>
      </c>
    </row>
    <row r="54" customFormat="false" ht="16.5" hidden="false" customHeight="false" outlineLevel="0" collapsed="false">
      <c r="A54" s="11" t="s">
        <v>56</v>
      </c>
      <c r="B54" s="12" t="n">
        <f aca="false">加工!B54</f>
        <v>172209997</v>
      </c>
      <c r="C54" s="12" t="n">
        <f aca="false">產業!B54</f>
        <v>1073644663</v>
      </c>
      <c r="D54" s="12" t="n">
        <f aca="false">中小!B54</f>
        <v>1668311</v>
      </c>
      <c r="E54" s="10" t="n">
        <f aca="false">SUM(B54:D54)</f>
        <v>1247522971</v>
      </c>
    </row>
    <row r="55" customFormat="false" ht="16.5" hidden="false" customHeight="false" outlineLevel="0" collapsed="false">
      <c r="A55" s="19" t="s">
        <v>57</v>
      </c>
      <c r="B55" s="9" t="n">
        <f aca="false">SUM(B56,B58,B61,B64,B67,B70,B73,B76)</f>
        <v>18680248961</v>
      </c>
      <c r="C55" s="9" t="n">
        <f aca="false">SUM(C56,C58,C61,C64,C67,C70,C73,C76)</f>
        <v>72047924917</v>
      </c>
      <c r="D55" s="9" t="n">
        <f aca="false">SUM(D56,D58,D61,D64,D67,D70,D73,D76)</f>
        <v>1132313718</v>
      </c>
      <c r="E55" s="10" t="n">
        <f aca="false">SUM(B55:D55)</f>
        <v>91860487596</v>
      </c>
    </row>
    <row r="56" customFormat="false" ht="16.5" hidden="false" customHeight="false" outlineLevel="0" collapsed="false">
      <c r="A56" s="21" t="s">
        <v>58</v>
      </c>
      <c r="B56" s="9" t="n">
        <f aca="false">B57</f>
        <v>14107230594</v>
      </c>
      <c r="C56" s="9" t="n">
        <f aca="false">C57</f>
        <v>51987227942</v>
      </c>
      <c r="D56" s="9" t="n">
        <f aca="false">D57</f>
        <v>374699221</v>
      </c>
      <c r="E56" s="10" t="n">
        <f aca="false">SUM(B56:D56)</f>
        <v>66469157757</v>
      </c>
    </row>
    <row r="57" customFormat="false" ht="16.5" hidden="false" customHeight="false" outlineLevel="0" collapsed="false">
      <c r="A57" s="11" t="s">
        <v>59</v>
      </c>
      <c r="B57" s="12" t="n">
        <f aca="false">加工!B57</f>
        <v>14107230594</v>
      </c>
      <c r="C57" s="12" t="n">
        <f aca="false">產業!B57</f>
        <v>51987227942</v>
      </c>
      <c r="D57" s="12" t="n">
        <f aca="false">中小!B57</f>
        <v>374699221</v>
      </c>
      <c r="E57" s="10" t="n">
        <f aca="false">SUM(B57:D57)</f>
        <v>66469157757</v>
      </c>
    </row>
    <row r="58" customFormat="false" ht="16.5" hidden="false" customHeight="false" outlineLevel="0" collapsed="false">
      <c r="A58" s="21" t="s">
        <v>60</v>
      </c>
      <c r="B58" s="9" t="n">
        <f aca="false">SUM(B59:B60)</f>
        <v>986948771</v>
      </c>
      <c r="C58" s="9" t="n">
        <f aca="false">SUM(C59:C60)</f>
        <v>8886759853</v>
      </c>
      <c r="D58" s="9" t="n">
        <f aca="false">SUM(D59:D60)</f>
        <v>0</v>
      </c>
      <c r="E58" s="10" t="n">
        <f aca="false">SUM(B58:D58)</f>
        <v>9873708624</v>
      </c>
    </row>
    <row r="59" customFormat="false" ht="16.5" hidden="false" customHeight="false" outlineLevel="0" collapsed="false">
      <c r="A59" s="11" t="s">
        <v>61</v>
      </c>
      <c r="B59" s="12" t="n">
        <f aca="false">加工!B59</f>
        <v>2415515592</v>
      </c>
      <c r="C59" s="12" t="n">
        <f aca="false">產業!B59</f>
        <v>21135666034</v>
      </c>
      <c r="D59" s="12" t="n">
        <f aca="false">中小!B59</f>
        <v>0</v>
      </c>
      <c r="E59" s="10" t="n">
        <f aca="false">SUM(B59:D59)</f>
        <v>23551181626</v>
      </c>
    </row>
    <row r="60" customFormat="false" ht="33" hidden="false" customHeight="false" outlineLevel="0" collapsed="false">
      <c r="A60" s="11" t="s">
        <v>62</v>
      </c>
      <c r="B60" s="12" t="n">
        <f aca="false">加工!B60</f>
        <v>-1428566821</v>
      </c>
      <c r="C60" s="12" t="n">
        <f aca="false">產業!B60</f>
        <v>-12248906181</v>
      </c>
      <c r="D60" s="12" t="n">
        <f aca="false">中小!B60</f>
        <v>0</v>
      </c>
      <c r="E60" s="9" t="n">
        <f aca="false">SUM(B60:D60)</f>
        <v>-13677473002</v>
      </c>
    </row>
    <row r="61" customFormat="false" ht="16.5" hidden="false" customHeight="false" outlineLevel="0" collapsed="false">
      <c r="A61" s="21" t="s">
        <v>63</v>
      </c>
      <c r="B61" s="9" t="n">
        <f aca="false">SUM(B62:B63)</f>
        <v>2147591686</v>
      </c>
      <c r="C61" s="9" t="n">
        <f aca="false">SUM(C62:C63)</f>
        <v>5519926959</v>
      </c>
      <c r="D61" s="9" t="n">
        <f aca="false">SUM(D62:D63)</f>
        <v>751947595</v>
      </c>
      <c r="E61" s="10" t="n">
        <f aca="false">SUM(B61:D61)</f>
        <v>8419466240</v>
      </c>
    </row>
    <row r="62" customFormat="false" ht="16.5" hidden="false" customHeight="false" outlineLevel="0" collapsed="false">
      <c r="A62" s="11" t="s">
        <v>64</v>
      </c>
      <c r="B62" s="12" t="n">
        <f aca="false">加工!B62</f>
        <v>3432650331</v>
      </c>
      <c r="C62" s="12" t="n">
        <f aca="false">產業!B62</f>
        <v>9683279585</v>
      </c>
      <c r="D62" s="12" t="n">
        <f aca="false">中小!B62</f>
        <v>1013373423</v>
      </c>
      <c r="E62" s="10" t="n">
        <f aca="false">SUM(B62:D62)</f>
        <v>14129303339</v>
      </c>
    </row>
    <row r="63" customFormat="false" ht="33" hidden="false" customHeight="false" outlineLevel="0" collapsed="false">
      <c r="A63" s="11" t="s">
        <v>65</v>
      </c>
      <c r="B63" s="12" t="n">
        <f aca="false">加工!B63</f>
        <v>-1285058645</v>
      </c>
      <c r="C63" s="12" t="n">
        <f aca="false">產業!B63</f>
        <v>-4163352626</v>
      </c>
      <c r="D63" s="12" t="n">
        <f aca="false">中小!B63</f>
        <v>-261425828</v>
      </c>
      <c r="E63" s="9" t="n">
        <f aca="false">SUM(B63:D63)</f>
        <v>-5709837099</v>
      </c>
    </row>
    <row r="64" customFormat="false" ht="16.5" hidden="false" customHeight="false" outlineLevel="0" collapsed="false">
      <c r="A64" s="21" t="s">
        <v>66</v>
      </c>
      <c r="B64" s="9" t="n">
        <f aca="false">SUM(B65:B66)</f>
        <v>1230944924</v>
      </c>
      <c r="C64" s="9" t="n">
        <f aca="false">SUM(C65:C66)</f>
        <v>5182000406</v>
      </c>
      <c r="D64" s="9" t="n">
        <f aca="false">SUM(D65:D66)</f>
        <v>4636191</v>
      </c>
      <c r="E64" s="10" t="n">
        <f aca="false">SUM(B64:D64)</f>
        <v>6417581521</v>
      </c>
    </row>
    <row r="65" customFormat="false" ht="16.5" hidden="false" customHeight="false" outlineLevel="0" collapsed="false">
      <c r="A65" s="11" t="s">
        <v>67</v>
      </c>
      <c r="B65" s="12" t="n">
        <f aca="false">加工!B65</f>
        <v>2275764362</v>
      </c>
      <c r="C65" s="12" t="n">
        <f aca="false">產業!B65</f>
        <v>20195840063</v>
      </c>
      <c r="D65" s="12" t="n">
        <f aca="false">中小!B65</f>
        <v>82650114</v>
      </c>
      <c r="E65" s="10" t="n">
        <f aca="false">SUM(B65:D65)</f>
        <v>22554254539</v>
      </c>
    </row>
    <row r="66" customFormat="false" ht="33" hidden="false" customHeight="false" outlineLevel="0" collapsed="false">
      <c r="A66" s="11" t="s">
        <v>68</v>
      </c>
      <c r="B66" s="12" t="n">
        <f aca="false">加工!B66</f>
        <v>-1044819438</v>
      </c>
      <c r="C66" s="12" t="n">
        <f aca="false">產業!B66</f>
        <v>-15013839657</v>
      </c>
      <c r="D66" s="12" t="n">
        <f aca="false">中小!B66</f>
        <v>-78013923</v>
      </c>
      <c r="E66" s="9" t="n">
        <f aca="false">SUM(B66:D66)</f>
        <v>-16136673018</v>
      </c>
    </row>
    <row r="67" customFormat="false" ht="16.5" hidden="false" customHeight="false" outlineLevel="0" collapsed="false">
      <c r="A67" s="21" t="s">
        <v>69</v>
      </c>
      <c r="B67" s="9" t="n">
        <f aca="false">SUM(B68:B69)</f>
        <v>116160053</v>
      </c>
      <c r="C67" s="9" t="n">
        <f aca="false">SUM(C68:C69)</f>
        <v>298279009</v>
      </c>
      <c r="D67" s="9" t="n">
        <f aca="false">SUM(D68:D69)</f>
        <v>34230</v>
      </c>
      <c r="E67" s="10" t="n">
        <f aca="false">SUM(B67:D67)</f>
        <v>414473292</v>
      </c>
    </row>
    <row r="68" customFormat="false" ht="16.5" hidden="false" customHeight="false" outlineLevel="0" collapsed="false">
      <c r="A68" s="11" t="s">
        <v>70</v>
      </c>
      <c r="B68" s="12" t="n">
        <f aca="false">加工!B68</f>
        <v>386515889</v>
      </c>
      <c r="C68" s="12" t="n">
        <f aca="false">產業!B68</f>
        <v>810546034</v>
      </c>
      <c r="D68" s="12" t="n">
        <f aca="false">中小!B68</f>
        <v>9824367</v>
      </c>
      <c r="E68" s="10" t="n">
        <f aca="false">SUM(B68:D68)</f>
        <v>1206886290</v>
      </c>
    </row>
    <row r="69" customFormat="false" ht="33" hidden="false" customHeight="false" outlineLevel="0" collapsed="false">
      <c r="A69" s="11" t="s">
        <v>71</v>
      </c>
      <c r="B69" s="12" t="n">
        <f aca="false">加工!B69</f>
        <v>-270355836</v>
      </c>
      <c r="C69" s="12" t="n">
        <f aca="false">產業!B69</f>
        <v>-512267025</v>
      </c>
      <c r="D69" s="12" t="n">
        <f aca="false">中小!B69</f>
        <v>-9790137</v>
      </c>
      <c r="E69" s="9" t="n">
        <f aca="false">SUM(B69:D69)</f>
        <v>-792412998</v>
      </c>
    </row>
    <row r="70" customFormat="false" ht="16.5" hidden="false" customHeight="false" outlineLevel="0" collapsed="false">
      <c r="A70" s="21" t="s">
        <v>72</v>
      </c>
      <c r="B70" s="9" t="n">
        <f aca="false">SUM(B71:B72)</f>
        <v>60487882</v>
      </c>
      <c r="C70" s="9" t="n">
        <f aca="false">SUM(C71:C72)</f>
        <v>110727997</v>
      </c>
      <c r="D70" s="9" t="n">
        <f aca="false">SUM(D71:D72)</f>
        <v>996481</v>
      </c>
      <c r="E70" s="10" t="n">
        <f aca="false">SUM(B70:D70)</f>
        <v>172212360</v>
      </c>
    </row>
    <row r="71" customFormat="false" ht="16.5" hidden="false" customHeight="false" outlineLevel="0" collapsed="false">
      <c r="A71" s="11" t="s">
        <v>73</v>
      </c>
      <c r="B71" s="12" t="n">
        <f aca="false">加工!B71</f>
        <v>233108727</v>
      </c>
      <c r="C71" s="12" t="n">
        <f aca="false">產業!B71</f>
        <v>306647023</v>
      </c>
      <c r="D71" s="12" t="n">
        <f aca="false">中小!B71</f>
        <v>30283845</v>
      </c>
      <c r="E71" s="10" t="n">
        <f aca="false">SUM(B71:D71)</f>
        <v>570039595</v>
      </c>
    </row>
    <row r="72" customFormat="false" ht="33" hidden="false" customHeight="false" outlineLevel="0" collapsed="false">
      <c r="A72" s="11" t="s">
        <v>74</v>
      </c>
      <c r="B72" s="12" t="n">
        <f aca="false">加工!B72</f>
        <v>-172620845</v>
      </c>
      <c r="C72" s="12" t="n">
        <f aca="false">產業!B72</f>
        <v>-195919026</v>
      </c>
      <c r="D72" s="12" t="n">
        <f aca="false">中小!B72</f>
        <v>-29287364</v>
      </c>
      <c r="E72" s="9" t="n">
        <f aca="false">SUM(B72:D72)</f>
        <v>-397827235</v>
      </c>
    </row>
    <row r="73" customFormat="false" ht="16.5" hidden="false" customHeight="false" outlineLevel="0" collapsed="false">
      <c r="A73" s="21" t="s">
        <v>75</v>
      </c>
      <c r="B73" s="9" t="n">
        <f aca="false">SUM(B74:B75)</f>
        <v>0</v>
      </c>
      <c r="C73" s="9" t="n">
        <f aca="false">SUM(C74:C75)</f>
        <v>0</v>
      </c>
      <c r="D73" s="9" t="n">
        <f aca="false">SUM(D74:D75)</f>
        <v>0</v>
      </c>
      <c r="E73" s="10" t="n">
        <f aca="false">SUM(B73:D73)</f>
        <v>0</v>
      </c>
    </row>
    <row r="74" customFormat="false" ht="16.5" hidden="false" customHeight="false" outlineLevel="0" collapsed="false">
      <c r="A74" s="11" t="s">
        <v>76</v>
      </c>
      <c r="B74" s="12" t="n">
        <f aca="false">加工!B74</f>
        <v>0</v>
      </c>
      <c r="C74" s="12" t="n">
        <f aca="false">產業!B74</f>
        <v>0</v>
      </c>
      <c r="D74" s="12" t="n">
        <f aca="false">中小!B74</f>
        <v>0</v>
      </c>
      <c r="E74" s="10" t="n">
        <f aca="false">SUM(B74:D74)</f>
        <v>0</v>
      </c>
    </row>
    <row r="75" customFormat="false" ht="33" hidden="false" customHeight="false" outlineLevel="0" collapsed="false">
      <c r="A75" s="11" t="s">
        <v>77</v>
      </c>
      <c r="B75" s="12" t="n">
        <f aca="false">加工!B75</f>
        <v>0</v>
      </c>
      <c r="C75" s="12" t="n">
        <f aca="false">產業!B75</f>
        <v>0</v>
      </c>
      <c r="D75" s="12" t="n">
        <f aca="false">中小!B75</f>
        <v>0</v>
      </c>
      <c r="E75" s="9" t="n">
        <f aca="false">SUM(B75:D75)</f>
        <v>0</v>
      </c>
    </row>
    <row r="76" customFormat="false" ht="16.5" hidden="false" customHeight="false" outlineLevel="0" collapsed="false">
      <c r="A76" s="21" t="s">
        <v>78</v>
      </c>
      <c r="B76" s="9" t="n">
        <f aca="false">SUM(B77:B79)</f>
        <v>30885051</v>
      </c>
      <c r="C76" s="9" t="n">
        <f aca="false">SUM(C77:C79)</f>
        <v>63002751</v>
      </c>
      <c r="D76" s="9" t="n">
        <f aca="false">SUM(D77:D79)</f>
        <v>0</v>
      </c>
      <c r="E76" s="10" t="n">
        <f aca="false">SUM(B76:D76)</f>
        <v>93887802</v>
      </c>
    </row>
    <row r="77" customFormat="false" ht="16.5" hidden="false" customHeight="false" outlineLevel="0" collapsed="false">
      <c r="A77" s="11" t="s">
        <v>79</v>
      </c>
      <c r="B77" s="12" t="n">
        <f aca="false">加工!B77</f>
        <v>0</v>
      </c>
      <c r="C77" s="12" t="n">
        <f aca="false">產業!B77</f>
        <v>0</v>
      </c>
      <c r="D77" s="12" t="n">
        <f aca="false">中小!B77</f>
        <v>0</v>
      </c>
      <c r="E77" s="10" t="n">
        <f aca="false">SUM(B77:D77)</f>
        <v>0</v>
      </c>
    </row>
    <row r="78" customFormat="false" ht="16.5" hidden="false" customHeight="false" outlineLevel="0" collapsed="false">
      <c r="A78" s="11" t="s">
        <v>80</v>
      </c>
      <c r="B78" s="12" t="n">
        <f aca="false">加工!B78</f>
        <v>30885051</v>
      </c>
      <c r="C78" s="12" t="n">
        <f aca="false">產業!B78</f>
        <v>27965751</v>
      </c>
      <c r="D78" s="12" t="n">
        <f aca="false">中小!B78</f>
        <v>0</v>
      </c>
      <c r="E78" s="10" t="n">
        <f aca="false">SUM(B78:D78)</f>
        <v>58850802</v>
      </c>
    </row>
    <row r="79" s="16" customFormat="true" ht="16.5" hidden="false" customHeight="false" outlineLevel="0" collapsed="false">
      <c r="A79" s="22" t="s">
        <v>81</v>
      </c>
      <c r="B79" s="14" t="n">
        <f aca="false">加工!B79</f>
        <v>0</v>
      </c>
      <c r="C79" s="14" t="n">
        <f aca="false">產業!B79</f>
        <v>35037000</v>
      </c>
      <c r="D79" s="14" t="n">
        <f aca="false">中小!B79</f>
        <v>0</v>
      </c>
      <c r="E79" s="15" t="n">
        <f aca="false">SUM(B79:D79)</f>
        <v>35037000</v>
      </c>
    </row>
    <row r="80" customFormat="false" ht="16.5" hidden="false" customHeight="false" outlineLevel="0" collapsed="false">
      <c r="A80" s="19" t="s">
        <v>82</v>
      </c>
      <c r="B80" s="9" t="n">
        <f aca="false">B81</f>
        <v>24159135</v>
      </c>
      <c r="C80" s="9" t="n">
        <f aca="false">C81</f>
        <v>0</v>
      </c>
      <c r="D80" s="9" t="n">
        <f aca="false">D81</f>
        <v>0</v>
      </c>
      <c r="E80" s="10" t="n">
        <f aca="false">SUM(B80:D80)</f>
        <v>24159135</v>
      </c>
    </row>
    <row r="81" customFormat="false" ht="16.5" hidden="false" customHeight="false" outlineLevel="0" collapsed="false">
      <c r="A81" s="21" t="s">
        <v>83</v>
      </c>
      <c r="B81" s="9" t="n">
        <f aca="false">SUM(B82:B82)</f>
        <v>24159135</v>
      </c>
      <c r="C81" s="9" t="n">
        <f aca="false">SUM(C82:C82)</f>
        <v>0</v>
      </c>
      <c r="D81" s="9" t="n">
        <f aca="false">SUM(D82:D82)</f>
        <v>0</v>
      </c>
      <c r="E81" s="10" t="n">
        <f aca="false">SUM(B81:D81)</f>
        <v>24159135</v>
      </c>
    </row>
    <row r="82" customFormat="false" ht="16.5" hidden="false" customHeight="false" outlineLevel="0" collapsed="false">
      <c r="A82" s="11" t="s">
        <v>84</v>
      </c>
      <c r="B82" s="12" t="n">
        <f aca="false">加工!B82</f>
        <v>24159135</v>
      </c>
      <c r="C82" s="12" t="n">
        <f aca="false">產業!B82</f>
        <v>0</v>
      </c>
      <c r="D82" s="12" t="n">
        <f aca="false">中小!B82</f>
        <v>0</v>
      </c>
      <c r="E82" s="10" t="n">
        <f aca="false">SUM(B82:D82)</f>
        <v>24159135</v>
      </c>
    </row>
    <row r="83" customFormat="false" ht="16.5" hidden="false" customHeight="false" outlineLevel="0" collapsed="false">
      <c r="A83" s="19" t="s">
        <v>85</v>
      </c>
      <c r="B83" s="9" t="n">
        <f aca="false">B84</f>
        <v>0</v>
      </c>
      <c r="C83" s="9" t="n">
        <f aca="false">C84</f>
        <v>0</v>
      </c>
      <c r="D83" s="9" t="n">
        <f aca="false">D84</f>
        <v>0</v>
      </c>
      <c r="E83" s="10" t="n">
        <f aca="false">SUM(B83:D83)</f>
        <v>0</v>
      </c>
    </row>
    <row r="84" customFormat="false" ht="16.5" hidden="false" customHeight="false" outlineLevel="0" collapsed="false">
      <c r="A84" s="21" t="s">
        <v>86</v>
      </c>
      <c r="B84" s="9" t="n">
        <f aca="false">B85</f>
        <v>0</v>
      </c>
      <c r="C84" s="9" t="n">
        <f aca="false">C85</f>
        <v>0</v>
      </c>
      <c r="D84" s="9" t="n">
        <f aca="false">D85</f>
        <v>0</v>
      </c>
      <c r="E84" s="10" t="n">
        <f aca="false">SUM(B84:D84)</f>
        <v>0</v>
      </c>
    </row>
    <row r="85" customFormat="false" ht="16.5" hidden="false" customHeight="false" outlineLevel="0" collapsed="false">
      <c r="A85" s="11" t="s">
        <v>87</v>
      </c>
      <c r="B85" s="12" t="n">
        <f aca="false">加工!B85</f>
        <v>0</v>
      </c>
      <c r="C85" s="12" t="n">
        <f aca="false">產業!B85</f>
        <v>0</v>
      </c>
      <c r="D85" s="12" t="n">
        <f aca="false">中小!B85</f>
        <v>0</v>
      </c>
      <c r="E85" s="10" t="n">
        <f aca="false">SUM(B85:D85)</f>
        <v>0</v>
      </c>
    </row>
    <row r="86" customFormat="false" ht="16.5" hidden="false" customHeight="false" outlineLevel="0" collapsed="false">
      <c r="A86" s="19" t="s">
        <v>88</v>
      </c>
      <c r="B86" s="9" t="n">
        <f aca="false">SUM(B87,B91,B98)</f>
        <v>4115725940</v>
      </c>
      <c r="C86" s="9" t="n">
        <f aca="false">SUM(C87,C91,C98)</f>
        <v>6695594775</v>
      </c>
      <c r="D86" s="9" t="n">
        <f aca="false">SUM(D87,D91,D98)</f>
        <v>1322488</v>
      </c>
      <c r="E86" s="10" t="n">
        <f aca="false">SUM(B86:D86)</f>
        <v>10812643203</v>
      </c>
    </row>
    <row r="87" customFormat="false" ht="16.5" hidden="false" customHeight="false" outlineLevel="0" collapsed="false">
      <c r="A87" s="11" t="s">
        <v>89</v>
      </c>
      <c r="B87" s="9" t="n">
        <f aca="false">SUM(B88:B90)</f>
        <v>145906537</v>
      </c>
      <c r="C87" s="9" t="n">
        <f aca="false">SUM(C88:C90)</f>
        <v>27151675</v>
      </c>
      <c r="D87" s="9" t="n">
        <f aca="false">SUM(D88:D90)</f>
        <v>0</v>
      </c>
      <c r="E87" s="10" t="n">
        <f aca="false">SUM(B87:D87)</f>
        <v>173058212</v>
      </c>
    </row>
    <row r="88" customFormat="false" ht="16.5" hidden="false" customHeight="false" outlineLevel="0" collapsed="false">
      <c r="A88" s="11" t="s">
        <v>90</v>
      </c>
      <c r="B88" s="12" t="n">
        <f aca="false">加工!B88</f>
        <v>145906537</v>
      </c>
      <c r="C88" s="12" t="n">
        <f aca="false">產業!B88</f>
        <v>27151675</v>
      </c>
      <c r="D88" s="12" t="n">
        <f aca="false">中小!B88</f>
        <v>0</v>
      </c>
      <c r="E88" s="10" t="n">
        <f aca="false">SUM(B88:D88)</f>
        <v>173058212</v>
      </c>
    </row>
    <row r="89" customFormat="false" ht="16.5" hidden="false" customHeight="false" outlineLevel="0" collapsed="false">
      <c r="A89" s="11" t="s">
        <v>91</v>
      </c>
      <c r="B89" s="12" t="n">
        <f aca="false">加工!B89</f>
        <v>0</v>
      </c>
      <c r="C89" s="12" t="n">
        <f aca="false">產業!B89</f>
        <v>0</v>
      </c>
      <c r="D89" s="12" t="n">
        <f aca="false">中小!B89</f>
        <v>0</v>
      </c>
      <c r="E89" s="10" t="n">
        <f aca="false">SUM(B89:D89)</f>
        <v>0</v>
      </c>
    </row>
    <row r="90" customFormat="false" ht="33" hidden="false" customHeight="false" outlineLevel="0" collapsed="false">
      <c r="A90" s="11" t="s">
        <v>92</v>
      </c>
      <c r="B90" s="12" t="n">
        <f aca="false">加工!B90</f>
        <v>0</v>
      </c>
      <c r="C90" s="12" t="n">
        <f aca="false">產業!B90</f>
        <v>0</v>
      </c>
      <c r="D90" s="12" t="n">
        <f aca="false">中小!B90</f>
        <v>0</v>
      </c>
      <c r="E90" s="9" t="n">
        <f aca="false">SUM(B90:D90)</f>
        <v>0</v>
      </c>
    </row>
    <row r="91" customFormat="false" ht="16.5" hidden="false" customHeight="false" outlineLevel="0" collapsed="false">
      <c r="A91" s="11" t="s">
        <v>93</v>
      </c>
      <c r="B91" s="9" t="n">
        <f aca="false">SUM(B92:B97)</f>
        <v>3969819403</v>
      </c>
      <c r="C91" s="9" t="n">
        <f aca="false">SUM(C92:C97)</f>
        <v>6668443100</v>
      </c>
      <c r="D91" s="9" t="n">
        <f aca="false">SUM(D92:D97)</f>
        <v>1322488</v>
      </c>
      <c r="E91" s="10" t="n">
        <f aca="false">SUM(B91:D91)</f>
        <v>10639584991</v>
      </c>
    </row>
    <row r="92" customFormat="false" ht="16.5" hidden="false" customHeight="false" outlineLevel="0" collapsed="false">
      <c r="A92" s="11" t="s">
        <v>94</v>
      </c>
      <c r="B92" s="12" t="n">
        <f aca="false">加工!B92</f>
        <v>2268800</v>
      </c>
      <c r="C92" s="12" t="n">
        <f aca="false">產業!B92</f>
        <v>245958</v>
      </c>
      <c r="D92" s="12" t="n">
        <f aca="false">中小!B92</f>
        <v>1322488</v>
      </c>
      <c r="E92" s="10" t="n">
        <f aca="false">SUM(B92:D92)</f>
        <v>3837246</v>
      </c>
    </row>
    <row r="93" customFormat="false" ht="16.5" hidden="false" customHeight="false" outlineLevel="0" collapsed="false">
      <c r="A93" s="11" t="s">
        <v>95</v>
      </c>
      <c r="B93" s="12" t="n">
        <f aca="false">加工!B93</f>
        <v>30483809</v>
      </c>
      <c r="C93" s="12" t="n">
        <f aca="false">產業!B93</f>
        <v>200746653</v>
      </c>
      <c r="D93" s="12" t="n">
        <f aca="false">中小!B93</f>
        <v>0</v>
      </c>
      <c r="E93" s="10" t="n">
        <f aca="false">SUM(B93:D93)</f>
        <v>231230462</v>
      </c>
    </row>
    <row r="94" customFormat="false" ht="33" hidden="false" customHeight="false" outlineLevel="0" collapsed="false">
      <c r="A94" s="11" t="s">
        <v>96</v>
      </c>
      <c r="B94" s="12" t="n">
        <f aca="false">加工!B94</f>
        <v>-7879706</v>
      </c>
      <c r="C94" s="12" t="n">
        <f aca="false">產業!B94</f>
        <v>-3226465</v>
      </c>
      <c r="D94" s="12" t="n">
        <f aca="false">中小!B94</f>
        <v>0</v>
      </c>
      <c r="E94" s="9" t="n">
        <f aca="false">SUM(B94:D94)</f>
        <v>-11106171</v>
      </c>
    </row>
    <row r="95" customFormat="false" ht="16.5" hidden="false" customHeight="false" outlineLevel="0" collapsed="false">
      <c r="A95" s="11" t="s">
        <v>97</v>
      </c>
      <c r="B95" s="12" t="n">
        <f aca="false">加工!B95</f>
        <v>0</v>
      </c>
      <c r="C95" s="12" t="n">
        <f aca="false">產業!B95</f>
        <v>49306924</v>
      </c>
      <c r="D95" s="12" t="n">
        <f aca="false">中小!B95</f>
        <v>0</v>
      </c>
      <c r="E95" s="10" t="n">
        <f aca="false">SUM(B95:D95)</f>
        <v>49306924</v>
      </c>
    </row>
    <row r="96" customFormat="false" ht="16.5" hidden="false" customHeight="false" outlineLevel="0" collapsed="false">
      <c r="A96" s="11" t="s">
        <v>98</v>
      </c>
      <c r="B96" s="12" t="n">
        <f aca="false">加工!B96</f>
        <v>3944946500</v>
      </c>
      <c r="C96" s="12" t="n">
        <f aca="false">產業!B96</f>
        <v>9108809714</v>
      </c>
      <c r="D96" s="12" t="n">
        <f aca="false">中小!B96</f>
        <v>0</v>
      </c>
      <c r="E96" s="10" t="n">
        <f aca="false">SUM(B96:D96)</f>
        <v>13053756214</v>
      </c>
    </row>
    <row r="97" customFormat="false" ht="16.5" hidden="false" customHeight="false" outlineLevel="0" collapsed="false">
      <c r="A97" s="11" t="s">
        <v>99</v>
      </c>
      <c r="B97" s="12" t="n">
        <f aca="false">加工!B97</f>
        <v>0</v>
      </c>
      <c r="C97" s="12" t="n">
        <f aca="false">產業!B97</f>
        <v>-2687439684</v>
      </c>
      <c r="D97" s="12" t="n">
        <f aca="false">中小!B97</f>
        <v>0</v>
      </c>
      <c r="E97" s="9" t="n">
        <f aca="false">SUM(B97:D97)</f>
        <v>-2687439684</v>
      </c>
    </row>
    <row r="98" customFormat="false" ht="16.5" hidden="false" customHeight="false" outlineLevel="0" collapsed="false">
      <c r="A98" s="11" t="s">
        <v>100</v>
      </c>
      <c r="B98" s="9" t="n">
        <f aca="false">SUM(B99:B99)</f>
        <v>0</v>
      </c>
      <c r="C98" s="9" t="n">
        <f aca="false">SUM(C99:C99)</f>
        <v>0</v>
      </c>
      <c r="D98" s="9" t="n">
        <f aca="false">SUM(D99:D99)</f>
        <v>0</v>
      </c>
      <c r="E98" s="10" t="n">
        <f aca="false">SUM(B98:D98)</f>
        <v>0</v>
      </c>
    </row>
    <row r="99" customFormat="false" ht="16.5" hidden="false" customHeight="false" outlineLevel="0" collapsed="false">
      <c r="A99" s="11" t="s">
        <v>101</v>
      </c>
      <c r="B99" s="12" t="n">
        <f aca="false">加工!B99</f>
        <v>0</v>
      </c>
      <c r="C99" s="12" t="n">
        <f aca="false">產業!B99</f>
        <v>0</v>
      </c>
      <c r="D99" s="12" t="n">
        <f aca="false">中小!B99</f>
        <v>0</v>
      </c>
      <c r="E99" s="10" t="n">
        <f aca="false">SUM(B99:D99)</f>
        <v>0</v>
      </c>
    </row>
    <row r="100" customFormat="false" ht="16.5" hidden="false" customHeight="false" outlineLevel="0" collapsed="false">
      <c r="A100" s="23" t="s">
        <v>102</v>
      </c>
      <c r="B100" s="24" t="n">
        <f aca="false">SUM(B8,B39,B55,B80,B83,B86)</f>
        <v>24360551142.82</v>
      </c>
      <c r="C100" s="24" t="n">
        <f aca="false">SUM(C8,C39,C55,C80,C83,C86)</f>
        <v>169053062941.72</v>
      </c>
      <c r="D100" s="25" t="n">
        <f aca="false">SUM(D8,D39,D55,D80,D83,D86)</f>
        <v>3995318467.75</v>
      </c>
      <c r="E100" s="25" t="n">
        <f aca="false">SUM(B100:D100)</f>
        <v>197408932552.29</v>
      </c>
    </row>
    <row r="101" customFormat="false" ht="16.5" hidden="false" customHeight="false" outlineLevel="0" collapsed="false">
      <c r="A101" s="19" t="s">
        <v>103</v>
      </c>
      <c r="B101" s="9" t="n">
        <f aca="false">SUM(B102,B116,B119,B127)</f>
        <v>10769494630.6</v>
      </c>
      <c r="C101" s="9" t="n">
        <f aca="false">SUM(C102,C116,C119,C127)</f>
        <v>30817861060</v>
      </c>
      <c r="D101" s="9" t="n">
        <f aca="false">SUM(D102,D116,D119,D127)</f>
        <v>26214761</v>
      </c>
      <c r="E101" s="10" t="n">
        <f aca="false">SUM(B101:D101)</f>
        <v>41613570451.6</v>
      </c>
    </row>
    <row r="102" customFormat="false" ht="16.5" hidden="false" customHeight="false" outlineLevel="0" collapsed="false">
      <c r="A102" s="19" t="s">
        <v>104</v>
      </c>
      <c r="B102" s="9" t="n">
        <f aca="false">SUM(B103,B105,B113)</f>
        <v>624298585</v>
      </c>
      <c r="C102" s="9" t="n">
        <f aca="false">SUM(C103,C105,C113)</f>
        <v>751098352</v>
      </c>
      <c r="D102" s="9" t="n">
        <f aca="false">SUM(D103,D105,D113)</f>
        <v>9080950</v>
      </c>
      <c r="E102" s="10" t="n">
        <f aca="false">SUM(B102:D102)</f>
        <v>1384477887</v>
      </c>
    </row>
    <row r="103" customFormat="false" ht="16.5" hidden="false" customHeight="false" outlineLevel="0" collapsed="false">
      <c r="A103" s="11" t="s">
        <v>105</v>
      </c>
      <c r="B103" s="9" t="n">
        <f aca="false">SUM(B104:B104)</f>
        <v>520278000</v>
      </c>
      <c r="C103" s="9" t="n">
        <f aca="false">SUM(C104:C104)</f>
        <v>0</v>
      </c>
      <c r="D103" s="9" t="n">
        <f aca="false">SUM(D104:D104)</f>
        <v>0</v>
      </c>
      <c r="E103" s="10" t="n">
        <f aca="false">SUM(B103:D103)</f>
        <v>520278000</v>
      </c>
    </row>
    <row r="104" customFormat="false" ht="16.5" hidden="false" customHeight="false" outlineLevel="0" collapsed="false">
      <c r="A104" s="11" t="s">
        <v>106</v>
      </c>
      <c r="B104" s="12" t="n">
        <f aca="false">加工!B104</f>
        <v>520278000</v>
      </c>
      <c r="C104" s="12" t="n">
        <f aca="false">產業!B104</f>
        <v>0</v>
      </c>
      <c r="D104" s="12" t="n">
        <f aca="false">中小!B104</f>
        <v>0</v>
      </c>
      <c r="E104" s="10" t="n">
        <f aca="false">SUM(B104:D104)</f>
        <v>520278000</v>
      </c>
    </row>
    <row r="105" customFormat="false" ht="16.5" hidden="false" customHeight="false" outlineLevel="0" collapsed="false">
      <c r="A105" s="11" t="s">
        <v>107</v>
      </c>
      <c r="B105" s="9" t="n">
        <f aca="false">SUM(B106:B112)</f>
        <v>103696796</v>
      </c>
      <c r="C105" s="9" t="n">
        <f aca="false">SUM(C106:C112)</f>
        <v>562182541</v>
      </c>
      <c r="D105" s="9" t="n">
        <f aca="false">SUM(D106:D112)</f>
        <v>9080950</v>
      </c>
      <c r="E105" s="10" t="n">
        <f aca="false">SUM(B105:D105)</f>
        <v>674960287</v>
      </c>
    </row>
    <row r="106" customFormat="false" ht="16.5" hidden="false" customHeight="false" outlineLevel="0" collapsed="false">
      <c r="A106" s="11" t="s">
        <v>108</v>
      </c>
      <c r="B106" s="12" t="n">
        <f aca="false">加工!B106</f>
        <v>2661010</v>
      </c>
      <c r="C106" s="12" t="n">
        <f aca="false">產業!B106</f>
        <v>2202423</v>
      </c>
      <c r="D106" s="12" t="n">
        <f aca="false">中小!B106</f>
        <v>0</v>
      </c>
      <c r="E106" s="10" t="n">
        <f aca="false">SUM(B106:D106)</f>
        <v>4863433</v>
      </c>
    </row>
    <row r="107" customFormat="false" ht="16.5" hidden="false" customHeight="false" outlineLevel="0" collapsed="false">
      <c r="A107" s="11" t="s">
        <v>109</v>
      </c>
      <c r="B107" s="12" t="n">
        <f aca="false">加工!B107</f>
        <v>15959777</v>
      </c>
      <c r="C107" s="12" t="n">
        <f aca="false">產業!B107</f>
        <v>541448524</v>
      </c>
      <c r="D107" s="12" t="n">
        <f aca="false">中小!B107</f>
        <v>0</v>
      </c>
      <c r="E107" s="10" t="n">
        <f aca="false">SUM(B107:D107)</f>
        <v>557408301</v>
      </c>
    </row>
    <row r="108" customFormat="false" ht="16.5" hidden="false" customHeight="false" outlineLevel="0" collapsed="false">
      <c r="A108" s="11" t="s">
        <v>110</v>
      </c>
      <c r="B108" s="12" t="n">
        <f aca="false">加工!B108</f>
        <v>53102719</v>
      </c>
      <c r="C108" s="12" t="n">
        <f aca="false">產業!B108</f>
        <v>15721921</v>
      </c>
      <c r="D108" s="12" t="n">
        <f aca="false">中小!B108</f>
        <v>9080950</v>
      </c>
      <c r="E108" s="10" t="n">
        <f aca="false">SUM(B108:D108)</f>
        <v>77905590</v>
      </c>
    </row>
    <row r="109" customFormat="false" ht="16.5" hidden="false" customHeight="false" outlineLevel="0" collapsed="false">
      <c r="A109" s="11" t="s">
        <v>111</v>
      </c>
      <c r="B109" s="12" t="n">
        <f aca="false">加工!B109</f>
        <v>2924805</v>
      </c>
      <c r="C109" s="12" t="n">
        <f aca="false">產業!B109</f>
        <v>2809673</v>
      </c>
      <c r="D109" s="12" t="n">
        <f aca="false">中小!B109</f>
        <v>0</v>
      </c>
      <c r="E109" s="10" t="n">
        <f aca="false">SUM(B109:D109)</f>
        <v>5734478</v>
      </c>
    </row>
    <row r="110" customFormat="false" ht="16.5" hidden="false" customHeight="false" outlineLevel="0" collapsed="false">
      <c r="A110" s="11" t="s">
        <v>112</v>
      </c>
      <c r="B110" s="12" t="n">
        <f aca="false">加工!B110</f>
        <v>0</v>
      </c>
      <c r="C110" s="12" t="n">
        <f aca="false">產業!B110</f>
        <v>0</v>
      </c>
      <c r="D110" s="12" t="n">
        <f aca="false">中小!B110</f>
        <v>0</v>
      </c>
      <c r="E110" s="10" t="n">
        <f aca="false">SUM(B110:D110)</f>
        <v>0</v>
      </c>
    </row>
    <row r="111" customFormat="false" ht="16.5" hidden="false" customHeight="false" outlineLevel="0" collapsed="false">
      <c r="A111" s="11" t="s">
        <v>113</v>
      </c>
      <c r="B111" s="12" t="n">
        <f aca="false">加工!B111</f>
        <v>29048485</v>
      </c>
      <c r="C111" s="12" t="n">
        <f aca="false">產業!B111</f>
        <v>0</v>
      </c>
      <c r="D111" s="12" t="n">
        <f aca="false">中小!B111</f>
        <v>0</v>
      </c>
      <c r="E111" s="10" t="n">
        <f aca="false">SUM(B111:D111)</f>
        <v>29048485</v>
      </c>
    </row>
    <row r="112" customFormat="false" ht="16.5" hidden="false" customHeight="false" outlineLevel="0" collapsed="false">
      <c r="A112" s="11" t="s">
        <v>114</v>
      </c>
      <c r="B112" s="12" t="n">
        <f aca="false">加工!B112</f>
        <v>0</v>
      </c>
      <c r="C112" s="12" t="n">
        <f aca="false">產業!B112</f>
        <v>0</v>
      </c>
      <c r="D112" s="12" t="n">
        <f aca="false">中小!B112</f>
        <v>0</v>
      </c>
      <c r="E112" s="10" t="n">
        <f aca="false">SUM(B112:D112)</f>
        <v>0</v>
      </c>
    </row>
    <row r="113" customFormat="false" ht="16.5" hidden="false" customHeight="false" outlineLevel="0" collapsed="false">
      <c r="A113" s="11" t="s">
        <v>115</v>
      </c>
      <c r="B113" s="9" t="n">
        <f aca="false">SUM(B114:B115)</f>
        <v>323789</v>
      </c>
      <c r="C113" s="9" t="n">
        <f aca="false">SUM(C114:C115)</f>
        <v>188915811</v>
      </c>
      <c r="D113" s="9" t="n">
        <f aca="false">SUM(D114:D115)</f>
        <v>0</v>
      </c>
      <c r="E113" s="10" t="n">
        <f aca="false">SUM(B113:D113)</f>
        <v>189239600</v>
      </c>
    </row>
    <row r="114" customFormat="false" ht="16.5" hidden="false" customHeight="false" outlineLevel="0" collapsed="false">
      <c r="A114" s="11" t="s">
        <v>116</v>
      </c>
      <c r="B114" s="12" t="n">
        <f aca="false">加工!B114</f>
        <v>323789</v>
      </c>
      <c r="C114" s="12" t="n">
        <f aca="false">產業!B114</f>
        <v>188915811</v>
      </c>
      <c r="D114" s="12" t="n">
        <f aca="false">中小!B114</f>
        <v>0</v>
      </c>
      <c r="E114" s="10" t="n">
        <f aca="false">SUM(B114:D114)</f>
        <v>189239600</v>
      </c>
    </row>
    <row r="115" customFormat="false" ht="16.5" hidden="false" customHeight="false" outlineLevel="0" collapsed="false">
      <c r="A115" s="11" t="s">
        <v>117</v>
      </c>
      <c r="B115" s="12" t="n">
        <f aca="false">加工!B115</f>
        <v>0</v>
      </c>
      <c r="C115" s="12" t="n">
        <f aca="false">產業!B115</f>
        <v>0</v>
      </c>
      <c r="D115" s="12" t="n">
        <f aca="false">中小!B115</f>
        <v>0</v>
      </c>
      <c r="E115" s="10" t="n">
        <f aca="false">SUM(B115:D115)</f>
        <v>0</v>
      </c>
    </row>
    <row r="116" customFormat="false" ht="16.5" hidden="false" customHeight="false" outlineLevel="0" collapsed="false">
      <c r="A116" s="8" t="s">
        <v>118</v>
      </c>
      <c r="B116" s="9" t="n">
        <f aca="false">B117</f>
        <v>5891155475</v>
      </c>
      <c r="C116" s="9" t="n">
        <f aca="false">C117</f>
        <v>9600000000</v>
      </c>
      <c r="D116" s="9" t="n">
        <f aca="false">D117</f>
        <v>0</v>
      </c>
      <c r="E116" s="10" t="n">
        <f aca="false">SUM(B116:D116)</f>
        <v>15491155475</v>
      </c>
    </row>
    <row r="117" customFormat="false" ht="16.5" hidden="false" customHeight="false" outlineLevel="0" collapsed="false">
      <c r="A117" s="11" t="s">
        <v>119</v>
      </c>
      <c r="B117" s="9" t="n">
        <f aca="false">SUM(B118:B118)</f>
        <v>5891155475</v>
      </c>
      <c r="C117" s="9" t="n">
        <f aca="false">SUM(C118:C118)</f>
        <v>9600000000</v>
      </c>
      <c r="D117" s="9" t="n">
        <f aca="false">SUM(D118:D118)</f>
        <v>0</v>
      </c>
      <c r="E117" s="10" t="n">
        <f aca="false">SUM(B117:D117)</f>
        <v>15491155475</v>
      </c>
    </row>
    <row r="118" customFormat="false" ht="16.5" hidden="false" customHeight="false" outlineLevel="0" collapsed="false">
      <c r="A118" s="11" t="s">
        <v>120</v>
      </c>
      <c r="B118" s="12" t="n">
        <f aca="false">加工!B118</f>
        <v>5891155475</v>
      </c>
      <c r="C118" s="12" t="n">
        <f aca="false">產業!B118</f>
        <v>9600000000</v>
      </c>
      <c r="D118" s="12" t="n">
        <f aca="false">中小!B118</f>
        <v>0</v>
      </c>
      <c r="E118" s="10" t="n">
        <f aca="false">SUM(B118:D118)</f>
        <v>15491155475</v>
      </c>
    </row>
    <row r="119" customFormat="false" ht="16.5" hidden="false" customHeight="false" outlineLevel="0" collapsed="false">
      <c r="A119" s="8" t="s">
        <v>121</v>
      </c>
      <c r="B119" s="9" t="n">
        <f aca="false">B120</f>
        <v>4254040570.6</v>
      </c>
      <c r="C119" s="9" t="n">
        <f aca="false">C120</f>
        <v>20466762708</v>
      </c>
      <c r="D119" s="9" t="n">
        <f aca="false">D120</f>
        <v>17133811</v>
      </c>
      <c r="E119" s="10" t="n">
        <f aca="false">SUM(B119:D119)</f>
        <v>24737937089.6</v>
      </c>
    </row>
    <row r="120" customFormat="false" ht="16.5" hidden="false" customHeight="false" outlineLevel="0" collapsed="false">
      <c r="A120" s="11" t="s">
        <v>122</v>
      </c>
      <c r="B120" s="9" t="n">
        <f aca="false">SUM(B121:B126)</f>
        <v>4254040570.6</v>
      </c>
      <c r="C120" s="9" t="n">
        <f aca="false">SUM(C121:C126)</f>
        <v>20466762708</v>
      </c>
      <c r="D120" s="9" t="n">
        <f aca="false">SUM(D121:D126)</f>
        <v>17133811</v>
      </c>
      <c r="E120" s="10" t="n">
        <f aca="false">SUM(B120:D120)</f>
        <v>24737937089.6</v>
      </c>
    </row>
    <row r="121" customFormat="false" ht="16.5" hidden="false" customHeight="false" outlineLevel="0" collapsed="false">
      <c r="A121" s="11" t="s">
        <v>123</v>
      </c>
      <c r="B121" s="12" t="n">
        <f aca="false">加工!B121</f>
        <v>136884073.6</v>
      </c>
      <c r="C121" s="12" t="n">
        <f aca="false">產業!B121</f>
        <v>2207081368</v>
      </c>
      <c r="D121" s="12" t="n">
        <f aca="false">中小!B121</f>
        <v>15465500</v>
      </c>
      <c r="E121" s="10" t="n">
        <f aca="false">SUM(B121:D121)</f>
        <v>2359430941.6</v>
      </c>
    </row>
    <row r="122" customFormat="false" ht="16.5" hidden="false" customHeight="false" outlineLevel="0" collapsed="false">
      <c r="A122" s="11" t="s">
        <v>124</v>
      </c>
      <c r="B122" s="12" t="n">
        <f aca="false">加工!B122</f>
        <v>0</v>
      </c>
      <c r="C122" s="12" t="n">
        <f aca="false">產業!B122</f>
        <v>180777841</v>
      </c>
      <c r="D122" s="12" t="n">
        <f aca="false">中小!B122</f>
        <v>0</v>
      </c>
      <c r="E122" s="10" t="n">
        <f aca="false">SUM(B122:D122)</f>
        <v>180777841</v>
      </c>
    </row>
    <row r="123" customFormat="false" ht="16.5" hidden="false" customHeight="false" outlineLevel="0" collapsed="false">
      <c r="A123" s="11" t="s">
        <v>125</v>
      </c>
      <c r="B123" s="12" t="n">
        <f aca="false">加工!B123</f>
        <v>172209997</v>
      </c>
      <c r="C123" s="12" t="n">
        <f aca="false">產業!B123</f>
        <v>1073644663</v>
      </c>
      <c r="D123" s="12" t="n">
        <f aca="false">中小!B123</f>
        <v>1668311</v>
      </c>
      <c r="E123" s="10" t="n">
        <f aca="false">SUM(B123:D123)</f>
        <v>1247522971</v>
      </c>
    </row>
    <row r="124" customFormat="false" ht="16.5" hidden="false" customHeight="false" outlineLevel="0" collapsed="false">
      <c r="A124" s="11" t="s">
        <v>126</v>
      </c>
      <c r="B124" s="12" t="n">
        <f aca="false">加工!B124</f>
        <v>3944946500</v>
      </c>
      <c r="C124" s="12" t="n">
        <f aca="false">產業!B124</f>
        <v>6417316617</v>
      </c>
      <c r="D124" s="12" t="n">
        <f aca="false">中小!B124</f>
        <v>0</v>
      </c>
      <c r="E124" s="10" t="n">
        <f aca="false">SUM(B124:D124)</f>
        <v>10362263117</v>
      </c>
    </row>
    <row r="125" customFormat="false" ht="16.5" hidden="false" customHeight="false" outlineLevel="0" collapsed="false">
      <c r="A125" s="11" t="s">
        <v>127</v>
      </c>
      <c r="B125" s="12" t="n">
        <f aca="false">加工!B125</f>
        <v>0</v>
      </c>
      <c r="C125" s="12" t="n">
        <f aca="false">產業!B125</f>
        <v>10587942219</v>
      </c>
      <c r="D125" s="12" t="n">
        <f aca="false">中小!B125</f>
        <v>0</v>
      </c>
      <c r="E125" s="10" t="n">
        <f aca="false">SUM(B125:D125)</f>
        <v>10587942219</v>
      </c>
    </row>
    <row r="126" customFormat="false" ht="16.5" hidden="false" customHeight="false" outlineLevel="0" collapsed="false">
      <c r="A126" s="11" t="s">
        <v>128</v>
      </c>
      <c r="B126" s="12" t="n">
        <f aca="false">加工!B126</f>
        <v>0</v>
      </c>
      <c r="C126" s="12" t="n">
        <f aca="false">產業!B126</f>
        <v>0</v>
      </c>
      <c r="D126" s="12" t="n">
        <f aca="false">中小!B126</f>
        <v>0</v>
      </c>
      <c r="E126" s="10" t="n">
        <f aca="false">SUM(B126:D126)</f>
        <v>0</v>
      </c>
    </row>
    <row r="127" customFormat="false" ht="16.5" hidden="false" customHeight="false" outlineLevel="0" collapsed="false">
      <c r="A127" s="8" t="s">
        <v>129</v>
      </c>
      <c r="B127" s="9" t="n">
        <f aca="false">B128</f>
        <v>0</v>
      </c>
      <c r="C127" s="9" t="n">
        <f aca="false">C128</f>
        <v>0</v>
      </c>
      <c r="D127" s="9" t="n">
        <f aca="false">D128</f>
        <v>0</v>
      </c>
      <c r="E127" s="10" t="n">
        <f aca="false">SUM(B127:D127)</f>
        <v>0</v>
      </c>
    </row>
    <row r="128" customFormat="false" ht="16.5" hidden="false" customHeight="false" outlineLevel="0" collapsed="false">
      <c r="A128" s="11" t="s">
        <v>130</v>
      </c>
      <c r="B128" s="12" t="n">
        <f aca="false">B129</f>
        <v>0</v>
      </c>
      <c r="C128" s="12" t="n">
        <f aca="false">C129</f>
        <v>0</v>
      </c>
      <c r="D128" s="12" t="n">
        <f aca="false">D129</f>
        <v>0</v>
      </c>
      <c r="E128" s="10" t="n">
        <f aca="false">SUM(B128:D128)</f>
        <v>0</v>
      </c>
    </row>
    <row r="129" customFormat="false" ht="16.5" hidden="false" customHeight="false" outlineLevel="0" collapsed="false">
      <c r="A129" s="11" t="s">
        <v>131</v>
      </c>
      <c r="B129" s="12" t="n">
        <f aca="false">加工!B129</f>
        <v>0</v>
      </c>
      <c r="C129" s="12" t="n">
        <f aca="false">產業!B129</f>
        <v>0</v>
      </c>
      <c r="D129" s="12" t="n">
        <f aca="false">中小!B129</f>
        <v>0</v>
      </c>
      <c r="E129" s="10" t="n">
        <f aca="false">SUM(B129:D129)</f>
        <v>0</v>
      </c>
    </row>
    <row r="130" customFormat="false" ht="16.5" hidden="false" customHeight="false" outlineLevel="0" collapsed="false">
      <c r="A130" s="8" t="s">
        <v>132</v>
      </c>
      <c r="B130" s="9" t="n">
        <f aca="false">SUM(B131,B134,B140,B142)</f>
        <v>13591056512.22</v>
      </c>
      <c r="C130" s="9" t="n">
        <f aca="false">SUM(C131,C134,C140,C142)</f>
        <v>138235201881.72</v>
      </c>
      <c r="D130" s="9" t="n">
        <f aca="false">SUM(D131,D134,D140,D142)</f>
        <v>3969103706.75</v>
      </c>
      <c r="E130" s="10" t="n">
        <f aca="false">SUM(B130:D130)</f>
        <v>155795362100.69</v>
      </c>
    </row>
    <row r="131" customFormat="false" ht="16.5" hidden="false" customHeight="false" outlineLevel="0" collapsed="false">
      <c r="A131" s="8" t="s">
        <v>133</v>
      </c>
      <c r="B131" s="9" t="n">
        <f aca="false">B132</f>
        <v>6024645838.87</v>
      </c>
      <c r="C131" s="9" t="n">
        <f aca="false">C132</f>
        <v>29820798238.16</v>
      </c>
      <c r="D131" s="9" t="n">
        <f aca="false">D132</f>
        <v>7128269136.75</v>
      </c>
      <c r="E131" s="10" t="n">
        <f aca="false">SUM(B131:D131)</f>
        <v>42973713213.78</v>
      </c>
    </row>
    <row r="132" customFormat="false" ht="16.5" hidden="false" customHeight="false" outlineLevel="0" collapsed="false">
      <c r="A132" s="11" t="s">
        <v>134</v>
      </c>
      <c r="B132" s="9" t="n">
        <f aca="false">B133</f>
        <v>6024645838.87</v>
      </c>
      <c r="C132" s="9" t="n">
        <f aca="false">C133</f>
        <v>29820798238.16</v>
      </c>
      <c r="D132" s="9" t="n">
        <f aca="false">D133</f>
        <v>7128269136.75</v>
      </c>
      <c r="E132" s="10" t="n">
        <f aca="false">SUM(B132:D132)</f>
        <v>42973713213.78</v>
      </c>
    </row>
    <row r="133" customFormat="false" ht="16.5" hidden="false" customHeight="false" outlineLevel="0" collapsed="false">
      <c r="A133" s="11" t="s">
        <v>135</v>
      </c>
      <c r="B133" s="12" t="n">
        <f aca="false">加工!B133</f>
        <v>6024645838.87</v>
      </c>
      <c r="C133" s="12" t="n">
        <f aca="false">產業!B133</f>
        <v>29820798238.16</v>
      </c>
      <c r="D133" s="12" t="n">
        <f aca="false">中小!B133</f>
        <v>7128269136.75</v>
      </c>
      <c r="E133" s="10" t="n">
        <f aca="false">SUM(B133:D133)</f>
        <v>42973713213.78</v>
      </c>
    </row>
    <row r="134" customFormat="false" ht="16.5" hidden="false" customHeight="false" outlineLevel="0" collapsed="false">
      <c r="A134" s="8" t="s">
        <v>136</v>
      </c>
      <c r="B134" s="9" t="n">
        <f aca="false">SUM(B135,B138)</f>
        <v>1631055751.72</v>
      </c>
      <c r="C134" s="9" t="n">
        <f aca="false">SUM(C135,C138)</f>
        <v>89159947700.56</v>
      </c>
      <c r="D134" s="9" t="n">
        <f aca="false">SUM(D135,D138)</f>
        <v>0</v>
      </c>
      <c r="E134" s="10" t="n">
        <f aca="false">SUM(B134:D134)</f>
        <v>90791003452.28</v>
      </c>
    </row>
    <row r="135" customFormat="false" ht="16.5" hidden="false" customHeight="false" outlineLevel="0" collapsed="false">
      <c r="A135" s="11" t="s">
        <v>137</v>
      </c>
      <c r="B135" s="9" t="n">
        <f aca="false">SUM(B136:B137)</f>
        <v>490104330.66</v>
      </c>
      <c r="C135" s="9" t="n">
        <f aca="false">SUM(C136:C137)</f>
        <v>81758053186</v>
      </c>
      <c r="D135" s="9" t="n">
        <f aca="false">SUM(D136:D137)</f>
        <v>0</v>
      </c>
      <c r="E135" s="10" t="n">
        <f aca="false">SUM(B135:D135)</f>
        <v>82248157516.66</v>
      </c>
    </row>
    <row r="136" customFormat="false" ht="16.5" hidden="false" customHeight="false" outlineLevel="0" collapsed="false">
      <c r="A136" s="11" t="s">
        <v>138</v>
      </c>
      <c r="B136" s="12" t="n">
        <f aca="false">加工!B136</f>
        <v>451972040.24</v>
      </c>
      <c r="C136" s="12" t="n">
        <f aca="false">產業!B136</f>
        <v>81758053186</v>
      </c>
      <c r="D136" s="12" t="n">
        <f aca="false">中小!B136</f>
        <v>0</v>
      </c>
      <c r="E136" s="10" t="n">
        <f aca="false">SUM(B136:D136)</f>
        <v>82210025226.24</v>
      </c>
    </row>
    <row r="137" customFormat="false" ht="16.5" hidden="false" customHeight="false" outlineLevel="0" collapsed="false">
      <c r="A137" s="11" t="s">
        <v>139</v>
      </c>
      <c r="B137" s="12" t="n">
        <f aca="false">加工!B137</f>
        <v>38132290.42</v>
      </c>
      <c r="C137" s="12" t="n">
        <f aca="false">產業!B137</f>
        <v>0</v>
      </c>
      <c r="D137" s="12" t="n">
        <f aca="false">中小!B137</f>
        <v>0</v>
      </c>
      <c r="E137" s="10" t="n">
        <f aca="false">SUM(B137:D137)</f>
        <v>38132290.42</v>
      </c>
    </row>
    <row r="138" customFormat="false" ht="16.5" hidden="false" customHeight="false" outlineLevel="0" collapsed="false">
      <c r="A138" s="11" t="s">
        <v>140</v>
      </c>
      <c r="B138" s="9" t="n">
        <f aca="false">B139</f>
        <v>1140951421.06</v>
      </c>
      <c r="C138" s="9" t="n">
        <f aca="false">C139</f>
        <v>7401894514.56</v>
      </c>
      <c r="D138" s="9" t="n">
        <f aca="false">D139</f>
        <v>0</v>
      </c>
      <c r="E138" s="10" t="n">
        <f aca="false">SUM(B138:D138)</f>
        <v>8542845935.62</v>
      </c>
    </row>
    <row r="139" customFormat="false" ht="16.5" hidden="false" customHeight="false" outlineLevel="0" collapsed="false">
      <c r="A139" s="11" t="s">
        <v>141</v>
      </c>
      <c r="B139" s="14" t="n">
        <f aca="false">加工!B139</f>
        <v>1140951421.06</v>
      </c>
      <c r="C139" s="12" t="n">
        <f aca="false">產業!B139</f>
        <v>7401894514.56</v>
      </c>
      <c r="D139" s="12" t="n">
        <f aca="false">中小!B139</f>
        <v>0</v>
      </c>
      <c r="E139" s="10" t="n">
        <f aca="false">SUM(B139:D139)</f>
        <v>8542845935.62</v>
      </c>
    </row>
    <row r="140" customFormat="false" ht="16.5" hidden="false" customHeight="false" outlineLevel="0" collapsed="false">
      <c r="A140" s="8" t="s">
        <v>142</v>
      </c>
      <c r="B140" s="9" t="n">
        <f aca="false">SUM(B141)</f>
        <v>5223603.5</v>
      </c>
      <c r="C140" s="9" t="n">
        <f aca="false">SUM(C141)</f>
        <v>1323084283</v>
      </c>
      <c r="D140" s="9" t="n">
        <f aca="false">SUM(D141)</f>
        <v>-3173636959</v>
      </c>
      <c r="E140" s="10" t="n">
        <f aca="false">SUM(B140:D140)</f>
        <v>-1845329072.5</v>
      </c>
    </row>
    <row r="141" customFormat="false" ht="16.5" hidden="false" customHeight="false" outlineLevel="0" collapsed="false">
      <c r="A141" s="11" t="s">
        <v>143</v>
      </c>
      <c r="B141" s="12" t="n">
        <f aca="false">加工!B141</f>
        <v>5223603.5</v>
      </c>
      <c r="C141" s="12" t="n">
        <f aca="false">產業!B141</f>
        <v>1323084283</v>
      </c>
      <c r="D141" s="12" t="n">
        <f aca="false">中小!B141</f>
        <v>-3173636959</v>
      </c>
      <c r="E141" s="10" t="n">
        <f aca="false">SUM(B141:D141)</f>
        <v>-1845329072.5</v>
      </c>
    </row>
    <row r="142" customFormat="false" ht="16.5" hidden="false" customHeight="false" outlineLevel="0" collapsed="false">
      <c r="A142" s="8" t="s">
        <v>144</v>
      </c>
      <c r="B142" s="9" t="n">
        <f aca="false">B143+B145</f>
        <v>5930131318.13</v>
      </c>
      <c r="C142" s="9" t="n">
        <f aca="false">C143+C145</f>
        <v>17931371660</v>
      </c>
      <c r="D142" s="9" t="n">
        <f aca="false">D143+D145</f>
        <v>14471529</v>
      </c>
      <c r="E142" s="10" t="n">
        <f aca="false">SUM(B142:D142)</f>
        <v>23875974507.13</v>
      </c>
    </row>
    <row r="143" customFormat="false" ht="16.5" hidden="false" customHeight="false" outlineLevel="0" collapsed="false">
      <c r="A143" s="11" t="s">
        <v>145</v>
      </c>
      <c r="B143" s="9" t="n">
        <f aca="false">B144</f>
        <v>0</v>
      </c>
      <c r="C143" s="9" t="n">
        <f aca="false">C144</f>
        <v>0</v>
      </c>
      <c r="D143" s="9" t="n">
        <f aca="false">D144</f>
        <v>14471529</v>
      </c>
      <c r="E143" s="10" t="n">
        <f aca="false">SUM(B143:D143)</f>
        <v>14471529</v>
      </c>
    </row>
    <row r="144" customFormat="false" ht="16.5" hidden="false" customHeight="false" outlineLevel="0" collapsed="false">
      <c r="A144" s="21" t="s">
        <v>146</v>
      </c>
      <c r="B144" s="12" t="n">
        <f aca="false">加工!B144</f>
        <v>0</v>
      </c>
      <c r="C144" s="12" t="n">
        <f aca="false">產業!B144</f>
        <v>0</v>
      </c>
      <c r="D144" s="12" t="n">
        <f aca="false">中小!B144</f>
        <v>14471529</v>
      </c>
      <c r="E144" s="10" t="n">
        <f aca="false">SUM(B144:D144)</f>
        <v>14471529</v>
      </c>
    </row>
    <row r="145" customFormat="false" ht="16.5" hidden="false" customHeight="false" outlineLevel="0" collapsed="false">
      <c r="A145" s="11" t="s">
        <v>147</v>
      </c>
      <c r="B145" s="9" t="n">
        <f aca="false">B146</f>
        <v>5930131318.13</v>
      </c>
      <c r="C145" s="9" t="n">
        <f aca="false">C146</f>
        <v>17931371660</v>
      </c>
      <c r="D145" s="9" t="n">
        <f aca="false">D146</f>
        <v>0</v>
      </c>
      <c r="E145" s="10" t="n">
        <f aca="false">SUM(B145:D145)</f>
        <v>23861502978.13</v>
      </c>
    </row>
    <row r="146" s="26" customFormat="true" ht="16.5" hidden="false" customHeight="false" outlineLevel="0" collapsed="false">
      <c r="A146" s="21" t="s">
        <v>148</v>
      </c>
      <c r="B146" s="12" t="n">
        <f aca="false">加工!B146</f>
        <v>5930131318.13</v>
      </c>
      <c r="C146" s="12" t="n">
        <f aca="false">產業!B146</f>
        <v>17931371660</v>
      </c>
      <c r="D146" s="12" t="n">
        <f aca="false">中小!B146</f>
        <v>0</v>
      </c>
      <c r="E146" s="10" t="n">
        <f aca="false">SUM(B146:D146)</f>
        <v>23861502978.13</v>
      </c>
    </row>
    <row r="147" s="26" customFormat="true" ht="16.5" hidden="false" customHeight="false" outlineLevel="0" collapsed="false">
      <c r="A147" s="23" t="s">
        <v>102</v>
      </c>
      <c r="B147" s="24" t="n">
        <f aca="false">SUM(B101,B130)</f>
        <v>24360551142.82</v>
      </c>
      <c r="C147" s="24" t="n">
        <f aca="false">SUM(C101,C130)</f>
        <v>169053062941.72</v>
      </c>
      <c r="D147" s="24" t="n">
        <f aca="false">SUM(D101,D130)</f>
        <v>3995318467.75</v>
      </c>
      <c r="E147" s="25" t="n">
        <f aca="false">SUM(B147:D147)</f>
        <v>197408932552.29</v>
      </c>
    </row>
  </sheetData>
  <mergeCells count="8">
    <mergeCell ref="A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51388888888889" right="0.551388888888889" top="0.354166666666667" bottom="0.511805555555556" header="0.511811023622047" footer="0.511811023622047"/>
  <pageSetup paperSize="9" scale="10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6.5" zeroHeight="false" outlineLevelRow="0" outlineLevelCol="0"/>
  <cols>
    <col collapsed="false" customWidth="true" hidden="false" outlineLevel="0" max="1" min="1" style="27" width="29.62"/>
    <col collapsed="false" customWidth="true" hidden="false" outlineLevel="0" max="2" min="2" style="1" width="18.5"/>
    <col collapsed="false" customWidth="true" hidden="false" outlineLevel="0" max="3" min="3" style="1" width="7.24"/>
    <col collapsed="false" customWidth="true" hidden="false" outlineLevel="0" max="4" min="4" style="1" width="18.62"/>
    <col collapsed="false" customWidth="true" hidden="false" outlineLevel="0" max="5" min="5" style="1" width="7.12"/>
    <col collapsed="false" customWidth="true" hidden="false" outlineLevel="0" max="6" min="6" style="1" width="17.62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G4" s="5" t="s">
        <v>3</v>
      </c>
    </row>
    <row r="5" customFormat="false" ht="22.5" hidden="false" customHeight="true" outlineLevel="0" collapsed="false">
      <c r="A5" s="28" t="s">
        <v>4</v>
      </c>
      <c r="B5" s="29" t="s">
        <v>149</v>
      </c>
      <c r="C5" s="29"/>
      <c r="D5" s="29" t="s">
        <v>150</v>
      </c>
      <c r="E5" s="29"/>
      <c r="F5" s="29" t="s">
        <v>151</v>
      </c>
      <c r="G5" s="29"/>
    </row>
    <row r="6" customFormat="false" ht="22.5" hidden="false" customHeight="true" outlineLevel="0" collapsed="false">
      <c r="A6" s="28"/>
      <c r="B6" s="28" t="s">
        <v>152</v>
      </c>
      <c r="C6" s="30" t="s">
        <v>153</v>
      </c>
      <c r="D6" s="28" t="s">
        <v>152</v>
      </c>
      <c r="E6" s="30" t="s">
        <v>153</v>
      </c>
      <c r="F6" s="28" t="s">
        <v>152</v>
      </c>
      <c r="G6" s="30" t="s">
        <v>153</v>
      </c>
    </row>
    <row r="7" s="34" customFormat="true" ht="22.5" hidden="false" customHeight="true" outlineLevel="0" collapsed="false">
      <c r="A7" s="31" t="s">
        <v>9</v>
      </c>
      <c r="B7" s="32" t="n">
        <f aca="false">B100</f>
        <v>197408932552.29</v>
      </c>
      <c r="C7" s="33" t="n">
        <f aca="false">IF($B$100=0,0,(B7/$B$100)*100)</f>
        <v>100</v>
      </c>
      <c r="D7" s="33" t="n">
        <f aca="false">D100</f>
        <v>195588202449.29</v>
      </c>
      <c r="E7" s="33" t="n">
        <f aca="false">IF($D$100=0,0,(D7/$D$100)*100)</f>
        <v>100</v>
      </c>
      <c r="F7" s="33" t="n">
        <f aca="false">B7-D7</f>
        <v>1820730103</v>
      </c>
      <c r="G7" s="33" t="n">
        <f aca="false">IF(D7=0,0,(F7/D7)*100)</f>
        <v>0.930899757858381</v>
      </c>
    </row>
    <row r="8" s="34" customFormat="true" ht="22.5" hidden="false" customHeight="true" outlineLevel="0" collapsed="false">
      <c r="A8" s="31" t="s">
        <v>10</v>
      </c>
      <c r="B8" s="32" t="n">
        <f aca="false">SUM(B9,B12,B15,B24,B28,B35)</f>
        <v>14736029713.41</v>
      </c>
      <c r="C8" s="33" t="n">
        <f aca="false">IF($B$100=0,0,(B8/$B$100)*100)</f>
        <v>7.46472285873219</v>
      </c>
      <c r="D8" s="33" t="n">
        <f aca="false">SUM(D9,D12,D15,D24,D28,D35)</f>
        <v>17421290442.41</v>
      </c>
      <c r="E8" s="33" t="n">
        <f aca="false">IF($D$100=0,0,(D8/$D$100)*100)</f>
        <v>8.90712743624034</v>
      </c>
      <c r="F8" s="33" t="n">
        <f aca="false">B8-D8</f>
        <v>-2685260729</v>
      </c>
      <c r="G8" s="33" t="n">
        <f aca="false">IF(D8=0,0,(F8/D8)*100)</f>
        <v>-15.4136729301238</v>
      </c>
    </row>
    <row r="9" s="34" customFormat="true" ht="22.5" hidden="false" customHeight="true" outlineLevel="0" collapsed="false">
      <c r="A9" s="11" t="s">
        <v>11</v>
      </c>
      <c r="B9" s="33" t="n">
        <f aca="false">SUM(B10:B11)</f>
        <v>13134564373.35</v>
      </c>
      <c r="C9" s="33" t="n">
        <f aca="false">IF($B$100=0,0,(B9/$B$100)*100)</f>
        <v>6.65348026734854</v>
      </c>
      <c r="D9" s="33" t="n">
        <f aca="false">SUM(D10:D11)</f>
        <v>15342425528.35</v>
      </c>
      <c r="E9" s="33" t="n">
        <f aca="false">IF($D$100=0,0,(D9/$D$100)*100)</f>
        <v>7.84424895582739</v>
      </c>
      <c r="F9" s="33" t="n">
        <f aca="false">B9-D9</f>
        <v>-2207861155</v>
      </c>
      <c r="G9" s="33" t="n">
        <f aca="false">IF(D9=0,0,(F9/D9)*100)</f>
        <v>-14.3905613289129</v>
      </c>
    </row>
    <row r="10" s="34" customFormat="true" ht="22.5" hidden="false" customHeight="true" outlineLevel="0" collapsed="false">
      <c r="A10" s="11" t="s">
        <v>12</v>
      </c>
      <c r="B10" s="35" t="n">
        <f aca="false">加工!B10+產業!B10+中小!B10</f>
        <v>13132702373.35</v>
      </c>
      <c r="C10" s="33" t="n">
        <f aca="false">IF($B$100=0,0,(B10/$B$100)*100)</f>
        <v>6.65253704761885</v>
      </c>
      <c r="D10" s="35" t="n">
        <f aca="false">加工!D10+產業!D10+中小!D10</f>
        <v>15340643528.35</v>
      </c>
      <c r="E10" s="33" t="n">
        <f aca="false">IF($D$100=0,0,(D10/$D$100)*100)</f>
        <v>7.84333785793004</v>
      </c>
      <c r="F10" s="33" t="n">
        <f aca="false">B10-D10</f>
        <v>-2207941155</v>
      </c>
      <c r="G10" s="33" t="n">
        <f aca="false">IF(D10=0,0,(F10/D10)*100)</f>
        <v>-14.392754455963</v>
      </c>
    </row>
    <row r="11" s="34" customFormat="true" ht="22.5" hidden="false" customHeight="true" outlineLevel="0" collapsed="false">
      <c r="A11" s="11" t="s">
        <v>13</v>
      </c>
      <c r="B11" s="35" t="n">
        <f aca="false">加工!B11+產業!B11+中小!B11</f>
        <v>1862000</v>
      </c>
      <c r="C11" s="33" t="n">
        <f aca="false">IF($B$100=0,0,(B11/$B$100)*100)</f>
        <v>0.000943219729688164</v>
      </c>
      <c r="D11" s="35" t="n">
        <f aca="false">加工!D11+產業!D11+中小!D11</f>
        <v>1782000</v>
      </c>
      <c r="E11" s="33" t="n">
        <f aca="false">IF($D$100=0,0,(D11/$D$100)*100)</f>
        <v>0.000911097897360153</v>
      </c>
      <c r="F11" s="33" t="n">
        <f aca="false">B11-D11</f>
        <v>80000</v>
      </c>
      <c r="G11" s="33" t="n">
        <f aca="false">IF(D11=0,0,(F11/D11)*100)</f>
        <v>4.48933782267116</v>
      </c>
    </row>
    <row r="12" s="37" customFormat="true" ht="21.2" hidden="false" customHeight="true" outlineLevel="0" collapsed="false">
      <c r="A12" s="11" t="s">
        <v>14</v>
      </c>
      <c r="B12" s="36" t="n">
        <f aca="false">SUM(B13:B14)</f>
        <v>496574542</v>
      </c>
      <c r="C12" s="33" t="n">
        <f aca="false">IF($B$100=0,0,(B12/$B$100)*100)</f>
        <v>0.251546136023235</v>
      </c>
      <c r="D12" s="36" t="n">
        <f aca="false">SUM(D13:D14)</f>
        <v>496574542</v>
      </c>
      <c r="E12" s="33" t="n">
        <f aca="false">IF($D$100=0,0,(D12/$D$100)*100)</f>
        <v>0.253887778394378</v>
      </c>
      <c r="F12" s="33" t="n">
        <f aca="false">B12-D12</f>
        <v>0</v>
      </c>
      <c r="G12" s="33" t="n">
        <f aca="false">IF(D12=0,0,(F12/D12)*100)</f>
        <v>0</v>
      </c>
    </row>
    <row r="13" s="37" customFormat="true" ht="37.5" hidden="false" customHeight="true" outlineLevel="0" collapsed="false">
      <c r="A13" s="11" t="s">
        <v>15</v>
      </c>
      <c r="B13" s="35" t="n">
        <f aca="false">加工!B13+產業!B13+中小!B13</f>
        <v>496574542</v>
      </c>
      <c r="C13" s="33" t="n">
        <f aca="false">IF($B$100=0,0,(B13/$B$100)*100)</f>
        <v>0.251546136023235</v>
      </c>
      <c r="D13" s="35" t="n">
        <f aca="false">加工!D13+產業!D13+中小!D13</f>
        <v>496574542</v>
      </c>
      <c r="E13" s="33" t="n">
        <f aca="false">IF($D$100=0,0,(D13/$D$100)*100)</f>
        <v>0.253887778394378</v>
      </c>
      <c r="F13" s="33" t="n">
        <f aca="false">B13-D13</f>
        <v>0</v>
      </c>
      <c r="G13" s="33" t="n">
        <f aca="false">IF(D13=0,0,(F13/D13)*100)</f>
        <v>0</v>
      </c>
    </row>
    <row r="14" s="37" customFormat="true" ht="39.2" hidden="false" customHeight="true" outlineLevel="0" collapsed="false">
      <c r="A14" s="11" t="s">
        <v>16</v>
      </c>
      <c r="B14" s="35" t="n">
        <f aca="false">加工!B14+產業!B14+中小!B14</f>
        <v>0</v>
      </c>
      <c r="C14" s="33" t="n">
        <f aca="false">IF($B$100=0,0,(B14/$B$100)*100)</f>
        <v>0</v>
      </c>
      <c r="D14" s="35" t="n">
        <f aca="false">加工!D14+產業!D14+中小!D14</f>
        <v>0</v>
      </c>
      <c r="E14" s="33" t="n">
        <f aca="false">IF($D$100=0,0,(D14/$D$100)*100)</f>
        <v>0</v>
      </c>
      <c r="F14" s="33" t="n">
        <f aca="false">B14-D14</f>
        <v>0</v>
      </c>
      <c r="G14" s="33" t="n">
        <f aca="false">IF(D14=0,0,(F14/D14)*100)</f>
        <v>0</v>
      </c>
    </row>
    <row r="15" s="34" customFormat="true" ht="22.5" hidden="false" customHeight="true" outlineLevel="0" collapsed="false">
      <c r="A15" s="11" t="s">
        <v>17</v>
      </c>
      <c r="B15" s="33" t="n">
        <f aca="false">SUM(B16:B23)</f>
        <v>313166284.64</v>
      </c>
      <c r="C15" s="33" t="n">
        <f aca="false">IF($B$100=0,0,(B15/$B$100)*100)</f>
        <v>0.158638355717287</v>
      </c>
      <c r="D15" s="33" t="n">
        <f aca="false">SUM(D16:D23)</f>
        <v>611708906.64</v>
      </c>
      <c r="E15" s="33" t="n">
        <f aca="false">IF($D$100=0,0,(D15/$D$100)*100)</f>
        <v>0.312753478471483</v>
      </c>
      <c r="F15" s="33" t="n">
        <f aca="false">B15-D15</f>
        <v>-298542622</v>
      </c>
      <c r="G15" s="33" t="n">
        <f aca="false">IF(D15=0,0,(F15/D15)*100)</f>
        <v>-48.8046877786752</v>
      </c>
    </row>
    <row r="16" s="34" customFormat="true" ht="22.5" hidden="false" customHeight="true" outlineLevel="0" collapsed="false">
      <c r="A16" s="11" t="s">
        <v>18</v>
      </c>
      <c r="B16" s="35" t="n">
        <f aca="false">加工!B16+產業!B16+中小!B16</f>
        <v>0</v>
      </c>
      <c r="C16" s="33" t="n">
        <f aca="false">IF($B$100=0,0,(B16/$B$100)*100)</f>
        <v>0</v>
      </c>
      <c r="D16" s="35" t="n">
        <f aca="false">加工!D16+產業!D16+中小!D16</f>
        <v>0</v>
      </c>
      <c r="E16" s="33" t="n">
        <f aca="false">IF($D$100=0,0,(D16/$D$100)*100)</f>
        <v>0</v>
      </c>
      <c r="F16" s="33" t="n">
        <f aca="false">B16-D16</f>
        <v>0</v>
      </c>
      <c r="G16" s="33" t="n">
        <f aca="false">IF(D16=0,0,(F16/D16)*100)</f>
        <v>0</v>
      </c>
    </row>
    <row r="17" s="34" customFormat="true" ht="22.5" hidden="false" customHeight="true" outlineLevel="0" collapsed="false">
      <c r="A17" s="11" t="s">
        <v>19</v>
      </c>
      <c r="B17" s="35" t="n">
        <f aca="false">加工!B17+產業!B17+中小!B17</f>
        <v>169835266.64</v>
      </c>
      <c r="C17" s="33" t="n">
        <f aca="false">IF($B$100=0,0,(B17/$B$100)*100)</f>
        <v>0.0860322096088604</v>
      </c>
      <c r="D17" s="35" t="n">
        <f aca="false">加工!D17+產業!D17+中小!D17</f>
        <v>478671483.64</v>
      </c>
      <c r="E17" s="33" t="n">
        <f aca="false">IF($D$100=0,0,(D17/$D$100)*100)</f>
        <v>0.244734333485224</v>
      </c>
      <c r="F17" s="33" t="n">
        <f aca="false">B17-D17</f>
        <v>-308836217</v>
      </c>
      <c r="G17" s="33" t="n">
        <f aca="false">IF(D17=0,0,(F17/D17)*100)</f>
        <v>-64.5194517650168</v>
      </c>
    </row>
    <row r="18" s="34" customFormat="true" ht="33" hidden="false" customHeight="true" outlineLevel="0" collapsed="false">
      <c r="A18" s="11" t="s">
        <v>20</v>
      </c>
      <c r="B18" s="35" t="n">
        <f aca="false">加工!B18+產業!B18+中小!B18</f>
        <v>-167474</v>
      </c>
      <c r="C18" s="33" t="n">
        <f aca="false">IF($B$100=0,0,(B18/$B$100)*100)</f>
        <v>-8.48360800267431E-005</v>
      </c>
      <c r="D18" s="35" t="n">
        <f aca="false">加工!D18+產業!D18+中小!D18</f>
        <v>-230677</v>
      </c>
      <c r="E18" s="33" t="n">
        <f aca="false">IF($D$100=0,0,(D18/$D$100)*100)</f>
        <v>-0.000117940140106256</v>
      </c>
      <c r="F18" s="33" t="n">
        <f aca="false">B18-D18</f>
        <v>63203</v>
      </c>
      <c r="G18" s="33" t="n">
        <f aca="false">IF(D18=0,0,(F18/D18)*100)</f>
        <v>-27.3989171005345</v>
      </c>
    </row>
    <row r="19" s="34" customFormat="true" ht="23.25" hidden="false" customHeight="true" outlineLevel="0" collapsed="false">
      <c r="A19" s="11" t="s">
        <v>21</v>
      </c>
      <c r="B19" s="35" t="n">
        <f aca="false">加工!B19+產業!B19+中小!B19</f>
        <v>212724</v>
      </c>
      <c r="C19" s="33" t="n">
        <f aca="false">IF($B$100=0,0,(B19/$B$100)*100)</f>
        <v>0.000107758041771313</v>
      </c>
      <c r="D19" s="35" t="n">
        <f aca="false">加工!D19+產業!D19+中小!D19</f>
        <v>465136</v>
      </c>
      <c r="E19" s="33" t="n">
        <f aca="false">IF($D$100=0,0,(D19/$D$100)*100)</f>
        <v>0.000237813934672566</v>
      </c>
      <c r="F19" s="33" t="n">
        <f aca="false">B19-D19</f>
        <v>-252412</v>
      </c>
      <c r="G19" s="33" t="n">
        <f aca="false">IF(D19=0,0,(F19/D19)*100)</f>
        <v>-54.2662791097658</v>
      </c>
    </row>
    <row r="20" s="34" customFormat="true" ht="23.25" hidden="false" customHeight="true" outlineLevel="0" collapsed="false">
      <c r="A20" s="18" t="s">
        <v>22</v>
      </c>
      <c r="B20" s="35" t="n">
        <f aca="false">加工!B20+產業!B20+中小!B20</f>
        <v>33388754</v>
      </c>
      <c r="C20" s="33" t="n">
        <f aca="false">IF($B$100=0,0,(B20/$B$100)*100)</f>
        <v>0.0169134970582732</v>
      </c>
      <c r="D20" s="35" t="n">
        <f aca="false">加工!D20+產業!D20+中小!D20</f>
        <v>45894745</v>
      </c>
      <c r="E20" s="33" t="n">
        <f aca="false">IF($D$100=0,0,(D20/$D$100)*100)</f>
        <v>0.0234649863464536</v>
      </c>
      <c r="F20" s="33" t="n">
        <f aca="false">B20-D20</f>
        <v>-12505991</v>
      </c>
      <c r="G20" s="33" t="n">
        <f aca="false">IF(D20=0,0,(F20/D20)*100)</f>
        <v>-27.2492874728904</v>
      </c>
    </row>
    <row r="21" s="34" customFormat="true" ht="23.25" hidden="false" customHeight="true" outlineLevel="0" collapsed="false">
      <c r="A21" s="11" t="s">
        <v>23</v>
      </c>
      <c r="B21" s="35" t="n">
        <f aca="false">加工!B21+產業!B21+中小!B21</f>
        <v>80410727</v>
      </c>
      <c r="C21" s="33" t="n">
        <f aca="false">IF($B$100=0,0,(B21/$B$100)*100)</f>
        <v>0.0407330742131948</v>
      </c>
      <c r="D21" s="35" t="n">
        <f aca="false">加工!D21+產業!D21+中小!D21</f>
        <v>59380306</v>
      </c>
      <c r="E21" s="33" t="n">
        <f aca="false">IF($D$100=0,0,(D21/$D$100)*100)</f>
        <v>0.0303598607975322</v>
      </c>
      <c r="F21" s="33" t="n">
        <f aca="false">B21-D21</f>
        <v>21030421</v>
      </c>
      <c r="G21" s="33" t="n">
        <f aca="false">IF(D21=0,0,(F21/D21)*100)</f>
        <v>35.4164914542542</v>
      </c>
    </row>
    <row r="22" s="34" customFormat="true" ht="23.25" hidden="false" customHeight="true" outlineLevel="0" collapsed="false">
      <c r="A22" s="11" t="s">
        <v>24</v>
      </c>
      <c r="B22" s="35" t="n">
        <f aca="false">加工!B22+產業!B22+中小!B22</f>
        <v>26852293</v>
      </c>
      <c r="C22" s="33" t="n">
        <f aca="false">IF($B$100=0,0,(B22/$B$100)*100)</f>
        <v>0.013602369787845</v>
      </c>
      <c r="D22" s="35" t="n">
        <f aca="false">加工!D22+產業!D22+中小!D22</f>
        <v>27527276</v>
      </c>
      <c r="E22" s="33" t="n">
        <f aca="false">IF($D$100=0,0,(D22/$D$100)*100)</f>
        <v>0.0140740983634414</v>
      </c>
      <c r="F22" s="33" t="n">
        <f aca="false">B22-D22</f>
        <v>-674983</v>
      </c>
      <c r="G22" s="33" t="n">
        <f aca="false">IF(D22=0,0,(F22/D22)*100)</f>
        <v>-2.45205155788026</v>
      </c>
    </row>
    <row r="23" s="34" customFormat="true" ht="23.25" hidden="false" customHeight="true" outlineLevel="0" collapsed="false">
      <c r="A23" s="11" t="s">
        <v>25</v>
      </c>
      <c r="B23" s="38" t="n">
        <f aca="false">加工!B23+產業!B23+中小!B23</f>
        <v>2633994</v>
      </c>
      <c r="C23" s="33" t="n">
        <f aca="false">IF($B$100=0,0,(B23/$B$100)*100)</f>
        <v>0.00133428308736855</v>
      </c>
      <c r="D23" s="35" t="n">
        <f aca="false">加工!D23+產業!D23+中小!D23</f>
        <v>637</v>
      </c>
      <c r="E23" s="33" t="n">
        <f aca="false">IF($D$100=0,0,(D23/$D$100)*100)</f>
        <v>3.25684265217967E-007</v>
      </c>
      <c r="F23" s="33" t="n">
        <f aca="false">B23-D23</f>
        <v>2633357</v>
      </c>
      <c r="G23" s="33" t="n">
        <f aca="false">IF(D23=0,0,(F23/D23)*100)</f>
        <v>413399.843014129</v>
      </c>
    </row>
    <row r="24" s="34" customFormat="true" ht="23.25" hidden="false" customHeight="true" outlineLevel="0" collapsed="false">
      <c r="A24" s="11" t="s">
        <v>26</v>
      </c>
      <c r="B24" s="33" t="n">
        <f aca="false">SUM(B25:B27)</f>
        <v>204518.42</v>
      </c>
      <c r="C24" s="33" t="n">
        <f aca="false">IF($B$100=0,0,(B24/$B$100)*100)</f>
        <v>0.000103601401089501</v>
      </c>
      <c r="D24" s="33" t="n">
        <f aca="false">SUM(D25:D27)</f>
        <v>345804.42</v>
      </c>
      <c r="E24" s="33" t="n">
        <f aca="false">IF($D$100=0,0,(D24/$D$100)*100)</f>
        <v>0.000176802289539757</v>
      </c>
      <c r="F24" s="33" t="n">
        <f aca="false">B24-D24</f>
        <v>-141286</v>
      </c>
      <c r="G24" s="33" t="n">
        <f aca="false">IF(D24=0,0,(F24/D24)*100)</f>
        <v>-40.8571989912679</v>
      </c>
    </row>
    <row r="25" s="34" customFormat="true" ht="23.25" hidden="false" customHeight="true" outlineLevel="0" collapsed="false">
      <c r="A25" s="11" t="s">
        <v>27</v>
      </c>
      <c r="B25" s="35" t="n">
        <f aca="false">加工!B25+產業!B25+中小!B25</f>
        <v>0</v>
      </c>
      <c r="C25" s="33" t="n">
        <f aca="false">IF($B$100=0,0,(B25/$B$100)*100)</f>
        <v>0</v>
      </c>
      <c r="D25" s="35" t="n">
        <f aca="false">加工!D25+產業!D25+中小!D25</f>
        <v>0</v>
      </c>
      <c r="E25" s="33" t="n">
        <f aca="false">IF($D$100=0,0,(D25/$D$100)*100)</f>
        <v>0</v>
      </c>
      <c r="F25" s="33" t="n">
        <f aca="false">B25-D25</f>
        <v>0</v>
      </c>
      <c r="G25" s="33" t="n">
        <f aca="false">IF(D25=0,0,(F25/D25)*100)</f>
        <v>0</v>
      </c>
    </row>
    <row r="26" s="34" customFormat="true" ht="23.25" hidden="false" customHeight="true" outlineLevel="0" collapsed="false">
      <c r="A26" s="11" t="s">
        <v>28</v>
      </c>
      <c r="B26" s="35" t="n">
        <f aca="false">加工!B26+產業!B26+中小!B26</f>
        <v>204518.42</v>
      </c>
      <c r="C26" s="33" t="n">
        <f aca="false">IF($B$100=0,0,(B26/$B$100)*100)</f>
        <v>0.000103601401089501</v>
      </c>
      <c r="D26" s="35" t="n">
        <f aca="false">加工!D26+產業!D26+中小!D26</f>
        <v>345804.42</v>
      </c>
      <c r="E26" s="33" t="n">
        <f aca="false">IF($D$100=0,0,(D26/$D$100)*100)</f>
        <v>0.000176802289539757</v>
      </c>
      <c r="F26" s="33" t="n">
        <f aca="false">B26-D26</f>
        <v>-141286</v>
      </c>
      <c r="G26" s="33" t="n">
        <f aca="false">IF(D26=0,0,(F26/D26)*100)</f>
        <v>-40.8571989912679</v>
      </c>
    </row>
    <row r="27" s="34" customFormat="true" ht="23.25" hidden="false" customHeight="true" outlineLevel="0" collapsed="false">
      <c r="A27" s="11" t="s">
        <v>29</v>
      </c>
      <c r="B27" s="35" t="n">
        <f aca="false">加工!B27+產業!B27+中小!B27</f>
        <v>0</v>
      </c>
      <c r="C27" s="33" t="n">
        <f aca="false">IF($B$100=0,0,(B27/$B$100)*100)</f>
        <v>0</v>
      </c>
      <c r="D27" s="35" t="n">
        <f aca="false">加工!D27+產業!D27+中小!D27</f>
        <v>0</v>
      </c>
      <c r="E27" s="33" t="n">
        <f aca="false">IF($D$100=0,0,(D27/$D$100)*100)</f>
        <v>0</v>
      </c>
      <c r="F27" s="33" t="n">
        <f aca="false">B27-D27</f>
        <v>0</v>
      </c>
      <c r="G27" s="33" t="n">
        <f aca="false">IF(D27=0,0,(F27/D27)*100)</f>
        <v>0</v>
      </c>
    </row>
    <row r="28" s="34" customFormat="true" ht="23.25" hidden="false" customHeight="true" outlineLevel="0" collapsed="false">
      <c r="A28" s="11" t="s">
        <v>30</v>
      </c>
      <c r="B28" s="33" t="n">
        <f aca="false">SUM(B29:B34)</f>
        <v>22627138</v>
      </c>
      <c r="C28" s="33" t="n">
        <f aca="false">IF($B$100=0,0,(B28/$B$100)*100)</f>
        <v>0.0114620639033173</v>
      </c>
      <c r="D28" s="33" t="n">
        <f aca="false">SUM(D29:D34)</f>
        <v>16354799</v>
      </c>
      <c r="E28" s="33" t="n">
        <f aca="false">IF($D$100=0,0,(D28/$D$100)*100)</f>
        <v>0.00836185352449379</v>
      </c>
      <c r="F28" s="33" t="n">
        <f aca="false">B28-D28</f>
        <v>6272339</v>
      </c>
      <c r="G28" s="33" t="n">
        <f aca="false">IF(D28=0,0,(F28/D28)*100)</f>
        <v>38.3516728025823</v>
      </c>
    </row>
    <row r="29" s="34" customFormat="true" ht="23.25" hidden="false" customHeight="true" outlineLevel="0" collapsed="false">
      <c r="A29" s="11" t="s">
        <v>31</v>
      </c>
      <c r="B29" s="35" t="n">
        <f aca="false">加工!B29+產業!B29+中小!B29</f>
        <v>0</v>
      </c>
      <c r="C29" s="33" t="n">
        <f aca="false">IF($B$100=0,0,(B29/$B$100)*100)</f>
        <v>0</v>
      </c>
      <c r="D29" s="35" t="n">
        <f aca="false">加工!D29+產業!D29+中小!D29</f>
        <v>0</v>
      </c>
      <c r="E29" s="33" t="n">
        <f aca="false">IF($D$100=0,0,(D29/$D$100)*100)</f>
        <v>0</v>
      </c>
      <c r="F29" s="33" t="n">
        <f aca="false">B29-D29</f>
        <v>0</v>
      </c>
      <c r="G29" s="33" t="n">
        <f aca="false">IF(D29=0,0,(F29/D29)*100)</f>
        <v>0</v>
      </c>
    </row>
    <row r="30" s="34" customFormat="true" ht="23.25" hidden="false" customHeight="true" outlineLevel="0" collapsed="false">
      <c r="A30" s="11" t="s">
        <v>32</v>
      </c>
      <c r="B30" s="35" t="n">
        <f aca="false">加工!B30+產業!B30+中小!B30</f>
        <v>8055612</v>
      </c>
      <c r="C30" s="33" t="n">
        <f aca="false">IF($B$100=0,0,(B30/$B$100)*100)</f>
        <v>0.00408067248824529</v>
      </c>
      <c r="D30" s="35" t="n">
        <f aca="false">加工!D30+產業!D30+中小!D30</f>
        <v>7369549</v>
      </c>
      <c r="E30" s="33" t="n">
        <f aca="false">IF($D$100=0,0,(D30/$D$100)*100)</f>
        <v>0.00376789034702167</v>
      </c>
      <c r="F30" s="33" t="n">
        <f aca="false">B30-D30</f>
        <v>686063</v>
      </c>
      <c r="G30" s="33" t="n">
        <f aca="false">IF(D30=0,0,(F30/D30)*100)</f>
        <v>9.30942992576615</v>
      </c>
    </row>
    <row r="31" s="34" customFormat="true" ht="23.25" hidden="false" customHeight="true" outlineLevel="0" collapsed="false">
      <c r="A31" s="11" t="s">
        <v>33</v>
      </c>
      <c r="B31" s="35" t="n">
        <f aca="false">加工!B31+產業!B31+中小!B31</f>
        <v>11314567</v>
      </c>
      <c r="C31" s="33" t="n">
        <f aca="false">IF($B$100=0,0,(B31/$B$100)*100)</f>
        <v>0.00573153750122375</v>
      </c>
      <c r="D31" s="35" t="n">
        <f aca="false">加工!D31+產業!D31+中小!D31</f>
        <v>7034992</v>
      </c>
      <c r="E31" s="33" t="n">
        <f aca="false">IF($D$100=0,0,(D31/$D$100)*100)</f>
        <v>0.0035968386190491</v>
      </c>
      <c r="F31" s="33" t="n">
        <f aca="false">B31-D31</f>
        <v>4279575</v>
      </c>
      <c r="G31" s="33" t="n">
        <f aca="false">IF(D31=0,0,(F31/D31)*100)</f>
        <v>60.8326917784697</v>
      </c>
    </row>
    <row r="32" s="34" customFormat="true" ht="23.25" hidden="false" customHeight="true" outlineLevel="0" collapsed="false">
      <c r="A32" s="11" t="s">
        <v>34</v>
      </c>
      <c r="B32" s="35" t="n">
        <f aca="false">加工!B32+產業!B32+中小!B32</f>
        <v>1530740</v>
      </c>
      <c r="C32" s="33" t="n">
        <f aca="false">IF($B$100=0,0,(B32/$B$100)*100)</f>
        <v>0.000775415772837197</v>
      </c>
      <c r="D32" s="35" t="n">
        <f aca="false">加工!D32+產業!D32+中小!D32</f>
        <v>637808</v>
      </c>
      <c r="E32" s="33" t="n">
        <f aca="false">IF($D$100=0,0,(D32/$D$100)*100)</f>
        <v>0.000326097378069295</v>
      </c>
      <c r="F32" s="33" t="n">
        <f aca="false">B32-D32</f>
        <v>892932</v>
      </c>
      <c r="G32" s="33" t="n">
        <f aca="false">IF(D32=0,0,(F32/D32)*100)</f>
        <v>140.000125429596</v>
      </c>
    </row>
    <row r="33" s="34" customFormat="true" ht="23.25" hidden="false" customHeight="true" outlineLevel="0" collapsed="false">
      <c r="A33" s="11" t="s">
        <v>35</v>
      </c>
      <c r="B33" s="35" t="n">
        <f aca="false">加工!B33+產業!B33+中小!B33</f>
        <v>1726219</v>
      </c>
      <c r="C33" s="33" t="n">
        <f aca="false">IF($B$100=0,0,(B33/$B$100)*100)</f>
        <v>0.000874438141011049</v>
      </c>
      <c r="D33" s="35" t="n">
        <f aca="false">加工!D33+產業!D33+中小!D33</f>
        <v>1312450</v>
      </c>
      <c r="E33" s="33" t="n">
        <f aca="false">IF($D$100=0,0,(D33/$D$100)*100)</f>
        <v>0.000671027180353722</v>
      </c>
      <c r="F33" s="33" t="n">
        <f aca="false">B33-D33</f>
        <v>413769</v>
      </c>
      <c r="G33" s="33" t="n">
        <f aca="false">IF(D33=0,0,(F33/D33)*100)</f>
        <v>31.5264581507867</v>
      </c>
    </row>
    <row r="34" s="34" customFormat="true" ht="23.25" hidden="false" customHeight="true" outlineLevel="0" collapsed="false">
      <c r="A34" s="11" t="s">
        <v>36</v>
      </c>
      <c r="B34" s="35" t="n">
        <f aca="false">加工!B34+產業!B34+中小!B34</f>
        <v>0</v>
      </c>
      <c r="C34" s="33" t="n">
        <f aca="false">IF($B$100=0,0,(B34/$B$100)*100)</f>
        <v>0</v>
      </c>
      <c r="D34" s="35" t="n">
        <f aca="false">加工!D34+產業!D34+中小!D34</f>
        <v>0</v>
      </c>
      <c r="E34" s="33" t="n">
        <f aca="false">IF($D$100=0,0,(D34/$D$100)*100)</f>
        <v>0</v>
      </c>
      <c r="F34" s="33" t="n">
        <f aca="false">B34-D34</f>
        <v>0</v>
      </c>
      <c r="G34" s="33" t="n">
        <f aca="false">IF(D34=0,0,(F34/D34)*100)</f>
        <v>0</v>
      </c>
    </row>
    <row r="35" s="34" customFormat="true" ht="23.25" hidden="false" customHeight="true" outlineLevel="0" collapsed="false">
      <c r="A35" s="11" t="s">
        <v>37</v>
      </c>
      <c r="B35" s="33" t="n">
        <f aca="false">SUM(B36:B38)</f>
        <v>768892857</v>
      </c>
      <c r="C35" s="33" t="n">
        <f aca="false">IF($B$100=0,0,(B35/$B$100)*100)</f>
        <v>0.389492434338722</v>
      </c>
      <c r="D35" s="33" t="n">
        <f aca="false">SUM(D36:D38)</f>
        <v>953880862</v>
      </c>
      <c r="E35" s="33" t="n">
        <f aca="false">IF($D$100=0,0,(D35/$D$100)*100)</f>
        <v>0.487698567733047</v>
      </c>
      <c r="F35" s="33" t="n">
        <f aca="false">B35-D35</f>
        <v>-184988005</v>
      </c>
      <c r="G35" s="33" t="n">
        <f aca="false">IF(D35=0,0,(F35/D35)*100)</f>
        <v>-19.393198078441</v>
      </c>
    </row>
    <row r="36" s="34" customFormat="true" ht="23.25" hidden="false" customHeight="true" outlineLevel="0" collapsed="false">
      <c r="A36" s="11" t="s">
        <v>38</v>
      </c>
      <c r="B36" s="35" t="n">
        <f aca="false">加工!B36+產業!B36+中小!B36</f>
        <v>40359589</v>
      </c>
      <c r="C36" s="33" t="n">
        <f aca="false">IF($B$100=0,0,(B36/$B$100)*100)</f>
        <v>0.0204446619908192</v>
      </c>
      <c r="D36" s="35" t="n">
        <f aca="false">加工!D36+產業!D36+中小!D36</f>
        <v>31301060</v>
      </c>
      <c r="E36" s="33" t="n">
        <f aca="false">IF($D$100=0,0,(D36/$D$100)*100)</f>
        <v>0.0160035521611358</v>
      </c>
      <c r="F36" s="33" t="n">
        <f aca="false">B36-D36</f>
        <v>9058529</v>
      </c>
      <c r="G36" s="33" t="n">
        <f aca="false">IF(D36=0,0,(F36/D36)*100)</f>
        <v>28.940007143528</v>
      </c>
    </row>
    <row r="37" s="34" customFormat="true" ht="23.25" hidden="false" customHeight="true" outlineLevel="0" collapsed="false">
      <c r="A37" s="11" t="s">
        <v>39</v>
      </c>
      <c r="B37" s="35" t="n">
        <f aca="false">加工!B37+產業!B37+中小!B37</f>
        <v>727485330</v>
      </c>
      <c r="C37" s="33" t="n">
        <f aca="false">IF($B$100=0,0,(B37/$B$100)*100)</f>
        <v>0.368516926055158</v>
      </c>
      <c r="D37" s="35" t="n">
        <f aca="false">加工!D37+產業!D37+中小!D37</f>
        <v>921524677</v>
      </c>
      <c r="E37" s="33" t="n">
        <f aca="false">IF($D$100=0,0,(D37/$D$100)*100)</f>
        <v>0.471155553075305</v>
      </c>
      <c r="F37" s="33" t="n">
        <f aca="false">B37-D37</f>
        <v>-194039347</v>
      </c>
      <c r="G37" s="33" t="n">
        <f aca="false">IF(D37=0,0,(F37/D37)*100)</f>
        <v>-21.0563375938765</v>
      </c>
    </row>
    <row r="38" s="34" customFormat="true" ht="23.25" hidden="false" customHeight="true" outlineLevel="0" collapsed="false">
      <c r="A38" s="11" t="s">
        <v>40</v>
      </c>
      <c r="B38" s="35" t="n">
        <f aca="false">加工!B38+產業!B38+中小!B38</f>
        <v>1047938</v>
      </c>
      <c r="C38" s="33" t="n">
        <f aca="false">IF($B$100=0,0,(B38/$B$100)*100)</f>
        <v>0.000530846292744337</v>
      </c>
      <c r="D38" s="35" t="n">
        <f aca="false">加工!D38+產業!D38+中小!D38</f>
        <v>1055125</v>
      </c>
      <c r="E38" s="33" t="n">
        <f aca="false">IF($D$100=0,0,(D38/$D$100)*100)</f>
        <v>0.000539462496606134</v>
      </c>
      <c r="F38" s="33" t="n">
        <f aca="false">B38-D38</f>
        <v>-7187</v>
      </c>
      <c r="G38" s="33" t="n">
        <f aca="false">IF(D38=0,0,(F38/D38)*100)</f>
        <v>-0.681151522331477</v>
      </c>
    </row>
    <row r="39" s="34" customFormat="true" ht="33" hidden="false" customHeight="true" outlineLevel="0" collapsed="false">
      <c r="A39" s="39" t="s">
        <v>154</v>
      </c>
      <c r="B39" s="32" t="n">
        <f aca="false">SUM(B40,B49,B51,B53)</f>
        <v>79975612904.88</v>
      </c>
      <c r="C39" s="33" t="n">
        <f aca="false">IF($B$100=0,0,(B39/$B$100)*100)</f>
        <v>40.5126616465017</v>
      </c>
      <c r="D39" s="33" t="n">
        <f aca="false">SUM(D40,D49,D51,D53)</f>
        <v>75679540403.88</v>
      </c>
      <c r="E39" s="33" t="n">
        <f aca="false">IF($D$100=0,0,(D39/$D$100)*100)</f>
        <v>38.6933053508181</v>
      </c>
      <c r="F39" s="33" t="n">
        <f aca="false">B39-D39</f>
        <v>4296072501</v>
      </c>
      <c r="G39" s="33" t="n">
        <f aca="false">IF(D39=0,0,(F39/D39)*100)</f>
        <v>5.67666304271021</v>
      </c>
    </row>
    <row r="40" s="34" customFormat="true" ht="21.2" hidden="false" customHeight="true" outlineLevel="0" collapsed="false">
      <c r="A40" s="13" t="s">
        <v>42</v>
      </c>
      <c r="B40" s="32" t="n">
        <f aca="false">SUM(B41:B48)</f>
        <v>51376625073</v>
      </c>
      <c r="C40" s="33" t="n">
        <f aca="false">IF($B$100=0,0,(B40/$B$100)*100)</f>
        <v>26.0254814251585</v>
      </c>
      <c r="D40" s="33" t="n">
        <f aca="false">SUM(D41:D48)</f>
        <v>58792295806</v>
      </c>
      <c r="E40" s="33" t="n">
        <f aca="false">IF($D$100=0,0,(D40/$D$100)*100)</f>
        <v>30.0592239561295</v>
      </c>
      <c r="F40" s="33" t="n">
        <f aca="false">B40-D40</f>
        <v>-7415670733</v>
      </c>
      <c r="G40" s="33" t="n">
        <f aca="false">IF(D40=0,0,(F40/D40)*100)</f>
        <v>-12.6133375663197</v>
      </c>
    </row>
    <row r="41" s="34" customFormat="true" ht="34.7" hidden="false" customHeight="true" outlineLevel="0" collapsed="false">
      <c r="A41" s="11" t="s">
        <v>43</v>
      </c>
      <c r="B41" s="35" t="n">
        <f aca="false">加工!B41+產業!B41+中小!B41</f>
        <v>150000000</v>
      </c>
      <c r="C41" s="33" t="n">
        <f aca="false">IF($B$100=0,0,(B41/$B$100)*100)</f>
        <v>0.0759844035731604</v>
      </c>
      <c r="D41" s="35" t="n">
        <f aca="false">加工!D41+產業!D41+中小!D41</f>
        <v>150000000</v>
      </c>
      <c r="E41" s="33" t="n">
        <f aca="false">IF($D$100=0,0,(D41/$D$100)*100)</f>
        <v>0.0766917422020331</v>
      </c>
      <c r="F41" s="33" t="n">
        <f aca="false">B41-D41</f>
        <v>0</v>
      </c>
      <c r="G41" s="33" t="n">
        <f aca="false">IF(D41=0,0,(F41/D41)*100)</f>
        <v>0</v>
      </c>
    </row>
    <row r="42" s="34" customFormat="true" ht="33.95" hidden="false" customHeight="true" outlineLevel="0" collapsed="false">
      <c r="A42" s="13" t="s">
        <v>44</v>
      </c>
      <c r="B42" s="38" t="n">
        <f aca="false">加工!B42+產業!B42+中小!B42</f>
        <v>-28486958</v>
      </c>
      <c r="C42" s="33" t="n">
        <f aca="false">IF($B$100=0,0,(B42/$B$100)*100)</f>
        <v>-0.0144304300882911</v>
      </c>
      <c r="D42" s="35" t="n">
        <f aca="false">加工!D42+產業!D42+中小!D42</f>
        <v>-13551216</v>
      </c>
      <c r="E42" s="33" t="n">
        <f aca="false">IF($D$100=0,0,(D42/$D$100)*100)</f>
        <v>-0.00692844242664044</v>
      </c>
      <c r="F42" s="33" t="n">
        <f aca="false">B42-D42</f>
        <v>-14935742</v>
      </c>
      <c r="G42" s="33" t="n">
        <f aca="false">IF(D42=0,0,(F42/D42)*100)</f>
        <v>110.21698716927</v>
      </c>
    </row>
    <row r="43" s="34" customFormat="true" ht="21.75" hidden="false" customHeight="true" outlineLevel="0" collapsed="false">
      <c r="A43" s="11" t="s">
        <v>45</v>
      </c>
      <c r="B43" s="35" t="n">
        <f aca="false">加工!B43+產業!B43+中小!B43</f>
        <v>52323729220</v>
      </c>
      <c r="C43" s="33" t="n">
        <f aca="false">IF($B$100=0,0,(B43/$B$100)*100)</f>
        <v>26.505249050035</v>
      </c>
      <c r="D43" s="35" t="n">
        <f aca="false">加工!D43+產業!D43+中小!D43</f>
        <v>59414916268</v>
      </c>
      <c r="E43" s="33" t="n">
        <f aca="false">IF($D$100=0,0,(D43/$D$100)*100)</f>
        <v>30.3775562758722</v>
      </c>
      <c r="F43" s="33" t="n">
        <f aca="false">B43-D43</f>
        <v>-7091187048</v>
      </c>
      <c r="G43" s="33" t="n">
        <f aca="false">IF(D43=0,0,(F43/D43)*100)</f>
        <v>-11.9350282612772</v>
      </c>
    </row>
    <row r="44" s="34" customFormat="true" ht="21.75" hidden="false" customHeight="true" outlineLevel="0" collapsed="false">
      <c r="A44" s="11" t="s">
        <v>46</v>
      </c>
      <c r="B44" s="35" t="n">
        <f aca="false">加工!B44+產業!B44+中小!B44</f>
        <v>-1620890784</v>
      </c>
      <c r="C44" s="33" t="n">
        <f aca="false">IF($B$100=0,0,(B44/$B$100)*100)</f>
        <v>-0.821082796529815</v>
      </c>
      <c r="D44" s="35" t="n">
        <f aca="false">加工!D44+產業!D44+中小!D44</f>
        <v>-1532295474</v>
      </c>
      <c r="E44" s="33" t="n">
        <f aca="false">IF($D$100=0,0,(D44/$D$100)*100)</f>
        <v>-0.783429396462334</v>
      </c>
      <c r="F44" s="33" t="n">
        <f aca="false">B44-D44</f>
        <v>-88595310</v>
      </c>
      <c r="G44" s="33" t="n">
        <f aca="false">IF(D44=0,0,(F44/D44)*100)</f>
        <v>5.78186854319456</v>
      </c>
    </row>
    <row r="45" s="34" customFormat="true" ht="21.75" hidden="false" customHeight="true" outlineLevel="0" collapsed="false">
      <c r="A45" s="11" t="s">
        <v>47</v>
      </c>
      <c r="B45" s="35" t="n">
        <f aca="false">加工!B45+產業!B45+中小!B45</f>
        <v>363897290</v>
      </c>
      <c r="C45" s="33" t="n">
        <f aca="false">IF($B$100=0,0,(B45/$B$100)*100)</f>
        <v>0.184336790283596</v>
      </c>
      <c r="D45" s="35" t="n">
        <f aca="false">加工!D45+產業!D45+中小!D45</f>
        <v>584849923</v>
      </c>
      <c r="E45" s="33" t="n">
        <f aca="false">IF($D$100=0,0,(D45/$D$100)*100)</f>
        <v>0.299021063477299</v>
      </c>
      <c r="F45" s="33" t="n">
        <f aca="false">B45-D45</f>
        <v>-220952633</v>
      </c>
      <c r="G45" s="33" t="n">
        <f aca="false">IF(D45=0,0,(F45/D45)*100)</f>
        <v>-37.7793728460489</v>
      </c>
    </row>
    <row r="46" s="34" customFormat="true" ht="33" hidden="false" customHeight="true" outlineLevel="0" collapsed="false">
      <c r="A46" s="11" t="s">
        <v>48</v>
      </c>
      <c r="B46" s="35" t="n">
        <f aca="false">加工!B46+產業!B46+中小!B46</f>
        <v>211933587</v>
      </c>
      <c r="C46" s="33" t="n">
        <f aca="false">IF($B$100=0,0,(B46/$B$100)*100)</f>
        <v>0.107357648035437</v>
      </c>
      <c r="D46" s="35" t="n">
        <f aca="false">加工!D46+產業!D46+中小!D46</f>
        <v>211933587</v>
      </c>
      <c r="E46" s="33" t="n">
        <f aca="false">IF($D$100=0,0,(D46/$D$100)*100)</f>
        <v>0.108357040121041</v>
      </c>
      <c r="F46" s="33" t="n">
        <f aca="false">B46-D46</f>
        <v>0</v>
      </c>
      <c r="G46" s="33" t="n">
        <f aca="false">IF(D46=0,0,(F46/D46)*100)</f>
        <v>0</v>
      </c>
    </row>
    <row r="47" s="37" customFormat="true" ht="33" hidden="false" customHeight="true" outlineLevel="0" collapsed="false">
      <c r="A47" s="20" t="s">
        <v>49</v>
      </c>
      <c r="B47" s="40" t="n">
        <f aca="false">加工!B47+產業!B47+中小!B47</f>
        <v>-34555282</v>
      </c>
      <c r="C47" s="41" t="n">
        <f aca="false">IF($B$100=0,0,(B47/$B$100)*100)</f>
        <v>-0.0175044166204824</v>
      </c>
      <c r="D47" s="40" t="n">
        <f aca="false">加工!D47+產業!D47+中小!D47</f>
        <v>-34555282</v>
      </c>
      <c r="E47" s="41" t="n">
        <f aca="false">IF($D$100=0,0,(D47/$D$100)*100)</f>
        <v>-0.017667365192417</v>
      </c>
      <c r="F47" s="41" t="n">
        <f aca="false">B47-D47</f>
        <v>0</v>
      </c>
      <c r="G47" s="41" t="n">
        <f aca="false">IF(D47=0,0,(F47/D47)*100)</f>
        <v>-0</v>
      </c>
    </row>
    <row r="48" s="34" customFormat="true" ht="22.5" hidden="false" customHeight="true" outlineLevel="0" collapsed="false">
      <c r="A48" s="11" t="s">
        <v>50</v>
      </c>
      <c r="B48" s="35" t="n">
        <f aca="false">加工!B48+產業!B48+中小!B48</f>
        <v>10998000</v>
      </c>
      <c r="C48" s="33" t="n">
        <f aca="false">IF($B$100=0,0,(B48/$B$100)*100)</f>
        <v>0.00557117646998412</v>
      </c>
      <c r="D48" s="35" t="n">
        <f aca="false">加工!D48+產業!D48+中小!D48</f>
        <v>10998000</v>
      </c>
      <c r="E48" s="33" t="n">
        <f aca="false">IF($D$100=0,0,(D48/$D$100)*100)</f>
        <v>0.00562303853825306</v>
      </c>
      <c r="F48" s="33" t="n">
        <f aca="false">B48-D48</f>
        <v>0</v>
      </c>
      <c r="G48" s="33" t="n">
        <f aca="false">IF(D48=0,0,(F48/D48)*100)</f>
        <v>0</v>
      </c>
    </row>
    <row r="49" s="34" customFormat="true" ht="22.5" hidden="false" customHeight="true" outlineLevel="0" collapsed="false">
      <c r="A49" s="11" t="s">
        <v>51</v>
      </c>
      <c r="B49" s="33" t="n">
        <f aca="false">B50</f>
        <v>0</v>
      </c>
      <c r="C49" s="33" t="n">
        <f aca="false">IF($B$100=0,0,(B49/$B$100)*100)</f>
        <v>0</v>
      </c>
      <c r="D49" s="33" t="n">
        <f aca="false">D50</f>
        <v>0</v>
      </c>
      <c r="E49" s="33" t="n">
        <f aca="false">IF($D$100=0,0,(D49/$D$100)*100)</f>
        <v>0</v>
      </c>
      <c r="F49" s="33" t="n">
        <f aca="false">B49-D49</f>
        <v>0</v>
      </c>
      <c r="G49" s="33" t="n">
        <f aca="false">IF(D49=0,0,(F49/D49)*100)</f>
        <v>0</v>
      </c>
    </row>
    <row r="50" s="34" customFormat="true" ht="22.5" hidden="false" customHeight="true" outlineLevel="0" collapsed="false">
      <c r="A50" s="11" t="s">
        <v>52</v>
      </c>
      <c r="B50" s="35" t="n">
        <f aca="false">加工!B50+產業!B50+中小!B50</f>
        <v>0</v>
      </c>
      <c r="C50" s="33" t="n">
        <f aca="false">IF($B$100=0,0,(B50/$B$100)*100)</f>
        <v>0</v>
      </c>
      <c r="D50" s="35" t="n">
        <f aca="false">加工!D50+產業!D50+中小!D50</f>
        <v>0</v>
      </c>
      <c r="E50" s="33" t="n">
        <f aca="false">IF($D$100=0,0,(D50/$D$100)*100)</f>
        <v>0</v>
      </c>
      <c r="F50" s="33" t="n">
        <f aca="false">B50-D50</f>
        <v>0</v>
      </c>
      <c r="G50" s="33" t="n">
        <f aca="false">IF(D50=0,0,(F50/D50)*100)</f>
        <v>0</v>
      </c>
    </row>
    <row r="51" s="34" customFormat="true" ht="22.5" hidden="false" customHeight="true" outlineLevel="0" collapsed="false">
      <c r="A51" s="11" t="s">
        <v>53</v>
      </c>
      <c r="B51" s="33" t="n">
        <f aca="false">B52</f>
        <v>27351464860.88</v>
      </c>
      <c r="C51" s="33" t="n">
        <f aca="false">IF($B$100=0,0,(B51/$B$100)*100)</f>
        <v>13.8552316287081</v>
      </c>
      <c r="D51" s="33" t="n">
        <f aca="false">D52</f>
        <v>15643150010.88</v>
      </c>
      <c r="E51" s="33" t="n">
        <f aca="false">IF($D$100=0,0,(D51/$D$100)*100)</f>
        <v>7.99800285241426</v>
      </c>
      <c r="F51" s="33" t="n">
        <f aca="false">B51-D51</f>
        <v>11708314850</v>
      </c>
      <c r="G51" s="33" t="n">
        <f aca="false">IF(D51=0,0,(F51/D51)*100)</f>
        <v>74.8462735565198</v>
      </c>
    </row>
    <row r="52" s="34" customFormat="true" ht="22.5" hidden="false" customHeight="true" outlineLevel="0" collapsed="false">
      <c r="A52" s="11" t="s">
        <v>54</v>
      </c>
      <c r="B52" s="35" t="n">
        <f aca="false">加工!B52+產業!B52+中小!B52</f>
        <v>27351464860.88</v>
      </c>
      <c r="C52" s="33" t="n">
        <f aca="false">IF($B$100=0,0,(B52/$B$100)*100)</f>
        <v>13.8552316287081</v>
      </c>
      <c r="D52" s="35" t="n">
        <f aca="false">加工!D52+產業!D52+中小!D52</f>
        <v>15643150010.88</v>
      </c>
      <c r="E52" s="33" t="n">
        <f aca="false">IF($D$100=0,0,(D52/$D$100)*100)</f>
        <v>7.99800285241426</v>
      </c>
      <c r="F52" s="33" t="n">
        <f aca="false">B52-D52</f>
        <v>11708314850</v>
      </c>
      <c r="G52" s="33" t="n">
        <f aca="false">IF(D52=0,0,(F52/D52)*100)</f>
        <v>74.8462735565198</v>
      </c>
    </row>
    <row r="53" s="34" customFormat="true" ht="22.5" hidden="false" customHeight="true" outlineLevel="0" collapsed="false">
      <c r="A53" s="21" t="s">
        <v>55</v>
      </c>
      <c r="B53" s="33" t="n">
        <f aca="false">SUM(B54:B54)</f>
        <v>1247522971</v>
      </c>
      <c r="C53" s="33" t="n">
        <f aca="false">IF($B$100=0,0,(B53/$B$100)*100)</f>
        <v>0.631948592635014</v>
      </c>
      <c r="D53" s="33" t="n">
        <f aca="false">SUM(D54:D54)</f>
        <v>1244094587</v>
      </c>
      <c r="E53" s="33" t="n">
        <f aca="false">IF($D$100=0,0,(D53/$D$100)*100)</f>
        <v>0.636078542274325</v>
      </c>
      <c r="F53" s="33" t="n">
        <f aca="false">B53-D53</f>
        <v>3428384</v>
      </c>
      <c r="G53" s="33" t="n">
        <f aca="false">IF(D53=0,0,(F53/D53)*100)</f>
        <v>0.27557261608759</v>
      </c>
    </row>
    <row r="54" s="34" customFormat="true" ht="22.5" hidden="false" customHeight="true" outlineLevel="0" collapsed="false">
      <c r="A54" s="11" t="s">
        <v>56</v>
      </c>
      <c r="B54" s="35" t="n">
        <f aca="false">加工!B54+產業!B54+中小!B54</f>
        <v>1247522971</v>
      </c>
      <c r="C54" s="33" t="n">
        <f aca="false">IF($B$100=0,0,(B54/$B$100)*100)</f>
        <v>0.631948592635014</v>
      </c>
      <c r="D54" s="35" t="n">
        <f aca="false">加工!D54+產業!D54+中小!D54</f>
        <v>1244094587</v>
      </c>
      <c r="E54" s="33" t="n">
        <f aca="false">IF($D$100=0,0,(D54/$D$100)*100)</f>
        <v>0.636078542274325</v>
      </c>
      <c r="F54" s="33" t="n">
        <f aca="false">B54-D54</f>
        <v>3428384</v>
      </c>
      <c r="G54" s="33" t="n">
        <f aca="false">IF(D54=0,0,(F54/D54)*100)</f>
        <v>0.27557261608759</v>
      </c>
    </row>
    <row r="55" s="34" customFormat="true" ht="22.5" hidden="false" customHeight="true" outlineLevel="0" collapsed="false">
      <c r="A55" s="19" t="s">
        <v>57</v>
      </c>
      <c r="B55" s="33" t="n">
        <f aca="false">SUM(B56,B58,B61,B64,B67,B70,B73,B76)</f>
        <v>91860487596</v>
      </c>
      <c r="C55" s="33" t="n">
        <f aca="false">IF($B$100=0,0,(B55/$B$100)*100)</f>
        <v>46.533095746145</v>
      </c>
      <c r="D55" s="33" t="n">
        <f aca="false">SUM(D56,D58,D61,D64,D67,D70,D73,D76)</f>
        <v>90781802478</v>
      </c>
      <c r="E55" s="33" t="n">
        <f aca="false">IF($D$100=0,0,(D55/$D$100)*100)</f>
        <v>46.4147639485244</v>
      </c>
      <c r="F55" s="33" t="n">
        <f aca="false">B55-D55</f>
        <v>1078685118</v>
      </c>
      <c r="G55" s="33" t="n">
        <f aca="false">IF(D55=0,0,(F55/D55)*100)</f>
        <v>1.1882173393301</v>
      </c>
    </row>
    <row r="56" s="34" customFormat="true" ht="22.5" hidden="false" customHeight="true" outlineLevel="0" collapsed="false">
      <c r="A56" s="21" t="s">
        <v>58</v>
      </c>
      <c r="B56" s="33" t="n">
        <f aca="false">B57</f>
        <v>66469157757</v>
      </c>
      <c r="C56" s="33" t="n">
        <f aca="false">IF($B$100=0,0,(B56/$B$100)*100)</f>
        <v>33.6707953878397</v>
      </c>
      <c r="D56" s="33" t="n">
        <f aca="false">D57</f>
        <v>66052083282</v>
      </c>
      <c r="E56" s="33" t="n">
        <f aca="false">IF($D$100=0,0,(D56/$D$100)*100)</f>
        <v>33.7709956198024</v>
      </c>
      <c r="F56" s="33" t="n">
        <f aca="false">B56-D56</f>
        <v>417074475</v>
      </c>
      <c r="G56" s="33" t="n">
        <f aca="false">IF(D56=0,0,(F56/D56)*100)</f>
        <v>0.631432733498139</v>
      </c>
    </row>
    <row r="57" s="34" customFormat="true" ht="22.5" hidden="false" customHeight="true" outlineLevel="0" collapsed="false">
      <c r="A57" s="11" t="s">
        <v>59</v>
      </c>
      <c r="B57" s="35" t="n">
        <f aca="false">加工!B57+產業!B57+中小!B57</f>
        <v>66469157757</v>
      </c>
      <c r="C57" s="33" t="n">
        <f aca="false">IF($B$100=0,0,(B57/$B$100)*100)</f>
        <v>33.6707953878397</v>
      </c>
      <c r="D57" s="35" t="n">
        <f aca="false">加工!D57+產業!D57+中小!D57</f>
        <v>66052083282</v>
      </c>
      <c r="E57" s="33" t="n">
        <f aca="false">IF($D$100=0,0,(D57/$D$100)*100)</f>
        <v>33.7709956198024</v>
      </c>
      <c r="F57" s="33" t="n">
        <f aca="false">B57-D57</f>
        <v>417074475</v>
      </c>
      <c r="G57" s="33" t="n">
        <f aca="false">IF(D57=0,0,(F57/D57)*100)</f>
        <v>0.631432733498139</v>
      </c>
    </row>
    <row r="58" s="34" customFormat="true" ht="22.5" hidden="false" customHeight="true" outlineLevel="0" collapsed="false">
      <c r="A58" s="21" t="s">
        <v>60</v>
      </c>
      <c r="B58" s="33" t="n">
        <f aca="false">SUM(B59:B60)</f>
        <v>9873708624</v>
      </c>
      <c r="C58" s="33" t="n">
        <f aca="false">IF($B$100=0,0,(B58/$B$100)*100)</f>
        <v>5.0016524056654</v>
      </c>
      <c r="D58" s="33" t="n">
        <f aca="false">SUM(D59:D60)</f>
        <v>9679053037</v>
      </c>
      <c r="E58" s="33" t="n">
        <f aca="false">IF($D$100=0,0,(D58/$D$100)*100)</f>
        <v>4.94868960182273</v>
      </c>
      <c r="F58" s="33" t="n">
        <f aca="false">B58-D58</f>
        <v>194655587</v>
      </c>
      <c r="G58" s="33" t="n">
        <f aca="false">IF(D58=0,0,(F58/D58)*100)</f>
        <v>2.01110156392255</v>
      </c>
    </row>
    <row r="59" s="34" customFormat="true" ht="22.5" hidden="false" customHeight="true" outlineLevel="0" collapsed="false">
      <c r="A59" s="11" t="s">
        <v>61</v>
      </c>
      <c r="B59" s="35" t="n">
        <f aca="false">加工!B59+產業!B59+中小!B59</f>
        <v>23551181626</v>
      </c>
      <c r="C59" s="33" t="n">
        <f aca="false">IF($B$100=0,0,(B59/$B$100)*100)</f>
        <v>11.9301499286319</v>
      </c>
      <c r="D59" s="35" t="n">
        <f aca="false">加工!D59+產業!D59+中小!D59</f>
        <v>22654226836</v>
      </c>
      <c r="E59" s="33" t="n">
        <f aca="false">IF($D$100=0,0,(D59/$D$100)*100)</f>
        <v>11.5826141619526</v>
      </c>
      <c r="F59" s="33" t="n">
        <f aca="false">B59-D59</f>
        <v>896954790</v>
      </c>
      <c r="G59" s="33" t="n">
        <f aca="false">IF(D59=0,0,(F59/D59)*100)</f>
        <v>3.9593264272195</v>
      </c>
    </row>
    <row r="60" s="34" customFormat="true" ht="33" hidden="false" customHeight="true" outlineLevel="0" collapsed="false">
      <c r="A60" s="11" t="s">
        <v>62</v>
      </c>
      <c r="B60" s="35" t="n">
        <f aca="false">加工!B60+產業!B60+中小!B60</f>
        <v>-13677473002</v>
      </c>
      <c r="C60" s="33" t="n">
        <f aca="false">IF($B$100=0,0,(B60/$B$100)*100)</f>
        <v>-6.92849752296649</v>
      </c>
      <c r="D60" s="35" t="n">
        <f aca="false">加工!D60+產業!D60+中小!D60</f>
        <v>-12975173799</v>
      </c>
      <c r="E60" s="33" t="n">
        <f aca="false">IF($D$100=0,0,(D60/$D$100)*100)</f>
        <v>-6.63392456012988</v>
      </c>
      <c r="F60" s="33" t="n">
        <f aca="false">B60-D60</f>
        <v>-702299203</v>
      </c>
      <c r="G60" s="33" t="n">
        <f aca="false">IF(D60=0,0,(F60/D60)*100)</f>
        <v>5.4126381186056</v>
      </c>
    </row>
    <row r="61" s="34" customFormat="true" ht="22.5" hidden="false" customHeight="true" outlineLevel="0" collapsed="false">
      <c r="A61" s="21" t="s">
        <v>63</v>
      </c>
      <c r="B61" s="33" t="n">
        <f aca="false">SUM(B62:B63)</f>
        <v>8419466240</v>
      </c>
      <c r="C61" s="33" t="n">
        <f aca="false">IF($B$100=0,0,(B61/$B$100)*100)</f>
        <v>4.26498747100506</v>
      </c>
      <c r="D61" s="33" t="n">
        <f aca="false">SUM(D62:D63)</f>
        <v>8238899373</v>
      </c>
      <c r="E61" s="33" t="n">
        <f aca="false">IF($D$100=0,0,(D61/$D$100)*100)</f>
        <v>4.21237031161739</v>
      </c>
      <c r="F61" s="33" t="n">
        <f aca="false">B61-D61</f>
        <v>180566867</v>
      </c>
      <c r="G61" s="33" t="n">
        <f aca="false">IF(D61=0,0,(F61/D61)*100)</f>
        <v>2.19163821313005</v>
      </c>
    </row>
    <row r="62" s="34" customFormat="true" ht="22.5" hidden="false" customHeight="true" outlineLevel="0" collapsed="false">
      <c r="A62" s="11" t="s">
        <v>64</v>
      </c>
      <c r="B62" s="35" t="n">
        <f aca="false">加工!B62+產業!B62+中小!B62</f>
        <v>14129303339</v>
      </c>
      <c r="C62" s="33" t="n">
        <f aca="false">IF($B$100=0,0,(B62/$B$100)*100)</f>
        <v>7.15737791412119</v>
      </c>
      <c r="D62" s="35" t="n">
        <f aca="false">加工!D62+產業!D62+中小!D62</f>
        <v>13686568228</v>
      </c>
      <c r="E62" s="33" t="n">
        <f aca="false">IF($D$100=0,0,(D62/$D$100)*100)</f>
        <v>6.99764508114875</v>
      </c>
      <c r="F62" s="33" t="n">
        <f aca="false">B62-D62</f>
        <v>442735111</v>
      </c>
      <c r="G62" s="33" t="n">
        <f aca="false">IF(D62=0,0,(F62/D62)*100)</f>
        <v>3.23481462719231</v>
      </c>
    </row>
    <row r="63" s="34" customFormat="true" ht="33" hidden="false" customHeight="true" outlineLevel="0" collapsed="false">
      <c r="A63" s="11" t="s">
        <v>65</v>
      </c>
      <c r="B63" s="35" t="n">
        <f aca="false">加工!B63+產業!B63+中小!B63</f>
        <v>-5709837099</v>
      </c>
      <c r="C63" s="33" t="n">
        <f aca="false">IF($B$100=0,0,(B63/$B$100)*100)</f>
        <v>-2.89239044311613</v>
      </c>
      <c r="D63" s="35" t="n">
        <f aca="false">加工!D63+產業!D63+中小!D63</f>
        <v>-5447668855</v>
      </c>
      <c r="E63" s="33" t="n">
        <f aca="false">IF($D$100=0,0,(D63/$D$100)*100)</f>
        <v>-2.78527476953136</v>
      </c>
      <c r="F63" s="33" t="n">
        <f aca="false">B63-D63</f>
        <v>-262168244</v>
      </c>
      <c r="G63" s="33" t="n">
        <f aca="false">IF(D63=0,0,(F63/D63)*100)</f>
        <v>4.8124849541722</v>
      </c>
    </row>
    <row r="64" s="34" customFormat="true" ht="22.5" hidden="false" customHeight="true" outlineLevel="0" collapsed="false">
      <c r="A64" s="21" t="s">
        <v>66</v>
      </c>
      <c r="B64" s="33" t="n">
        <f aca="false">SUM(B65:B66)</f>
        <v>6417581521</v>
      </c>
      <c r="C64" s="33" t="n">
        <f aca="false">IF($B$100=0,0,(B64/$B$100)*100)</f>
        <v>3.25090736170214</v>
      </c>
      <c r="D64" s="33" t="n">
        <f aca="false">SUM(D65:D66)</f>
        <v>5827492852</v>
      </c>
      <c r="E64" s="33" t="n">
        <f aca="false">IF($D$100=0,0,(D64/$D$100)*100)</f>
        <v>2.97947052993183</v>
      </c>
      <c r="F64" s="33" t="n">
        <f aca="false">B64-D64</f>
        <v>590088669</v>
      </c>
      <c r="G64" s="33" t="n">
        <f aca="false">IF(D64=0,0,(F64/D64)*100)</f>
        <v>10.1259441064347</v>
      </c>
    </row>
    <row r="65" s="34" customFormat="true" ht="22.5" hidden="false" customHeight="true" outlineLevel="0" collapsed="false">
      <c r="A65" s="11" t="s">
        <v>67</v>
      </c>
      <c r="B65" s="35" t="n">
        <f aca="false">加工!B65+產業!B65+中小!B65</f>
        <v>22554254539</v>
      </c>
      <c r="C65" s="33" t="n">
        <f aca="false">IF($B$100=0,0,(B65/$B$100)*100)</f>
        <v>11.4251438612211</v>
      </c>
      <c r="D65" s="35" t="n">
        <f aca="false">加工!D65+產業!D65+中小!D65</f>
        <v>21654506618</v>
      </c>
      <c r="E65" s="33" t="n">
        <f aca="false">IF($D$100=0,0,(D65/$D$100)*100)</f>
        <v>11.0714789270658</v>
      </c>
      <c r="F65" s="33" t="n">
        <f aca="false">B65-D65</f>
        <v>899747921</v>
      </c>
      <c r="G65" s="33" t="n">
        <f aca="false">IF(D65=0,0,(F65/D65)*100)</f>
        <v>4.15501464370515</v>
      </c>
    </row>
    <row r="66" s="34" customFormat="true" ht="33" hidden="false" customHeight="true" outlineLevel="0" collapsed="false">
      <c r="A66" s="11" t="s">
        <v>68</v>
      </c>
      <c r="B66" s="35" t="n">
        <f aca="false">加工!B66+產業!B66+中小!B66</f>
        <v>-16136673018</v>
      </c>
      <c r="C66" s="33" t="n">
        <f aca="false">IF($B$100=0,0,(B66/$B$100)*100)</f>
        <v>-8.17423649951893</v>
      </c>
      <c r="D66" s="35" t="n">
        <f aca="false">加工!D66+產業!D66+中小!D66</f>
        <v>-15827013766</v>
      </c>
      <c r="E66" s="33" t="n">
        <f aca="false">IF($D$100=0,0,(D66/$D$100)*100)</f>
        <v>-8.092008397134</v>
      </c>
      <c r="F66" s="33" t="n">
        <f aca="false">B66-D66</f>
        <v>-309659252</v>
      </c>
      <c r="G66" s="33" t="n">
        <f aca="false">IF(D66=0,0,(F66/D66)*100)</f>
        <v>1.95652355256819</v>
      </c>
    </row>
    <row r="67" s="34" customFormat="true" ht="22.5" hidden="false" customHeight="true" outlineLevel="0" collapsed="false">
      <c r="A67" s="21" t="s">
        <v>69</v>
      </c>
      <c r="B67" s="33" t="n">
        <f aca="false">SUM(B68:B69)</f>
        <v>414473292</v>
      </c>
      <c r="C67" s="33" t="n">
        <f aca="false">IF($B$100=0,0,(B67/$B$100)*100)</f>
        <v>0.209956705930829</v>
      </c>
      <c r="D67" s="33" t="n">
        <f aca="false">SUM(D68:D69)</f>
        <v>436287706</v>
      </c>
      <c r="E67" s="33" t="n">
        <f aca="false">IF($D$100=0,0,(D67/$D$100)*100)</f>
        <v>0.223064428496456</v>
      </c>
      <c r="F67" s="33" t="n">
        <f aca="false">B67-D67</f>
        <v>-21814414</v>
      </c>
      <c r="G67" s="33" t="n">
        <f aca="false">IF(D67=0,0,(F67/D67)*100)</f>
        <v>-5.00000657822799</v>
      </c>
    </row>
    <row r="68" s="34" customFormat="true" ht="22.5" hidden="false" customHeight="true" outlineLevel="0" collapsed="false">
      <c r="A68" s="11" t="s">
        <v>70</v>
      </c>
      <c r="B68" s="35" t="n">
        <f aca="false">加工!B68+產業!B68+中小!B68</f>
        <v>1206886290</v>
      </c>
      <c r="C68" s="33" t="n">
        <f aca="false">IF($B$100=0,0,(B68/$B$100)*100)</f>
        <v>0.611363566175162</v>
      </c>
      <c r="D68" s="35" t="n">
        <f aca="false">加工!D68+產業!D68+中小!D68</f>
        <v>1184105971</v>
      </c>
      <c r="E68" s="33" t="n">
        <f aca="false">IF($D$100=0,0,(D68/$D$100)*100)</f>
        <v>0.605407665785467</v>
      </c>
      <c r="F68" s="33" t="n">
        <f aca="false">B68-D68</f>
        <v>22780319</v>
      </c>
      <c r="G68" s="33" t="n">
        <f aca="false">IF(D68=0,0,(F68/D68)*100)</f>
        <v>1.92384124038844</v>
      </c>
    </row>
    <row r="69" s="34" customFormat="true" ht="33" hidden="false" customHeight="true" outlineLevel="0" collapsed="false">
      <c r="A69" s="11" t="s">
        <v>71</v>
      </c>
      <c r="B69" s="35" t="n">
        <f aca="false">加工!B69+產業!B69+中小!B69</f>
        <v>-792412998</v>
      </c>
      <c r="C69" s="33" t="n">
        <f aca="false">IF($B$100=0,0,(B69/$B$100)*100)</f>
        <v>-0.401406860244333</v>
      </c>
      <c r="D69" s="35" t="n">
        <f aca="false">加工!D69+產業!D69+中小!D69</f>
        <v>-747818265</v>
      </c>
      <c r="E69" s="33" t="n">
        <f aca="false">IF($D$100=0,0,(D69/$D$100)*100)</f>
        <v>-0.382343237289011</v>
      </c>
      <c r="F69" s="33" t="n">
        <f aca="false">B69-D69</f>
        <v>-44594733</v>
      </c>
      <c r="G69" s="33" t="n">
        <f aca="false">IF(D69=0,0,(F69/D69)*100)</f>
        <v>5.96331155404448</v>
      </c>
    </row>
    <row r="70" s="34" customFormat="true" ht="22.5" hidden="false" customHeight="true" outlineLevel="0" collapsed="false">
      <c r="A70" s="21" t="s">
        <v>72</v>
      </c>
      <c r="B70" s="33" t="n">
        <f aca="false">SUM(B71:B72)</f>
        <v>172212360</v>
      </c>
      <c r="C70" s="33" t="n">
        <f aca="false">IF($B$100=0,0,(B70/$B$100)*100)</f>
        <v>0.0872363564168425</v>
      </c>
      <c r="D70" s="33" t="n">
        <f aca="false">SUM(D71:D72)</f>
        <v>160273957</v>
      </c>
      <c r="E70" s="33" t="n">
        <f aca="false">IF($D$100=0,0,(D70/$D$100)*100)</f>
        <v>0.0819445932796249</v>
      </c>
      <c r="F70" s="33" t="n">
        <f aca="false">B70-D70</f>
        <v>11938403</v>
      </c>
      <c r="G70" s="33" t="n">
        <f aca="false">IF(D70=0,0,(F70/D70)*100)</f>
        <v>7.44874789607896</v>
      </c>
    </row>
    <row r="71" s="34" customFormat="true" ht="22.5" hidden="false" customHeight="true" outlineLevel="0" collapsed="false">
      <c r="A71" s="11" t="s">
        <v>73</v>
      </c>
      <c r="B71" s="35" t="n">
        <f aca="false">加工!B71+產業!B71+中小!B71</f>
        <v>570039595</v>
      </c>
      <c r="C71" s="33" t="n">
        <f aca="false">IF($B$100=0,0,(B71/$B$100)*100)</f>
        <v>0.288760790927739</v>
      </c>
      <c r="D71" s="35" t="n">
        <f aca="false">加工!D71+產業!D71+中小!D71</f>
        <v>555400693</v>
      </c>
      <c r="E71" s="33" t="n">
        <f aca="false">IF($D$100=0,0,(D71/$D$100)*100)</f>
        <v>0.28396431177591</v>
      </c>
      <c r="F71" s="33" t="n">
        <f aca="false">B71-D71</f>
        <v>14638902</v>
      </c>
      <c r="G71" s="33" t="n">
        <f aca="false">IF(D71=0,0,(F71/D71)*100)</f>
        <v>2.63573707856357</v>
      </c>
    </row>
    <row r="72" s="34" customFormat="true" ht="33" hidden="false" customHeight="true" outlineLevel="0" collapsed="false">
      <c r="A72" s="11" t="s">
        <v>74</v>
      </c>
      <c r="B72" s="35" t="n">
        <f aca="false">加工!B72+產業!B72+中小!B72</f>
        <v>-397827235</v>
      </c>
      <c r="C72" s="33" t="n">
        <f aca="false">IF($B$100=0,0,(B72/$B$100)*100)</f>
        <v>-0.201524434510897</v>
      </c>
      <c r="D72" s="35" t="n">
        <f aca="false">加工!D72+產業!D72+中小!D72</f>
        <v>-395126736</v>
      </c>
      <c r="E72" s="33" t="n">
        <f aca="false">IF($D$100=0,0,(D72/$D$100)*100)</f>
        <v>-0.202019718496285</v>
      </c>
      <c r="F72" s="33" t="n">
        <f aca="false">B72-D72</f>
        <v>-2700499</v>
      </c>
      <c r="G72" s="33" t="n">
        <f aca="false">IF(D72=0,0,(F72/D72)*100)</f>
        <v>0.683451347114107</v>
      </c>
    </row>
    <row r="73" s="34" customFormat="true" ht="21.2" hidden="false" customHeight="true" outlineLevel="0" collapsed="false">
      <c r="A73" s="21" t="s">
        <v>75</v>
      </c>
      <c r="B73" s="33" t="n">
        <f aca="false">SUM(B74:B75)</f>
        <v>0</v>
      </c>
      <c r="C73" s="33" t="n">
        <f aca="false">IF($B$100=0,0,(B73/$B$100)*100)</f>
        <v>0</v>
      </c>
      <c r="D73" s="33" t="n">
        <f aca="false">SUM(D74:D75)</f>
        <v>0</v>
      </c>
      <c r="E73" s="33" t="n">
        <f aca="false">IF($D$100=0,0,(D73/$D$100)*100)</f>
        <v>0</v>
      </c>
      <c r="F73" s="33" t="n">
        <f aca="false">B73-D73</f>
        <v>0</v>
      </c>
      <c r="G73" s="33" t="n">
        <f aca="false">IF(D73=0,0,(F73/D73)*100)</f>
        <v>0</v>
      </c>
    </row>
    <row r="74" s="34" customFormat="true" ht="21.2" hidden="false" customHeight="true" outlineLevel="0" collapsed="false">
      <c r="A74" s="11" t="s">
        <v>76</v>
      </c>
      <c r="B74" s="35" t="n">
        <f aca="false">加工!B74+產業!B74+中小!B74</f>
        <v>0</v>
      </c>
      <c r="C74" s="33" t="n">
        <f aca="false">IF($B$100=0,0,(B74/$B$100)*100)</f>
        <v>0</v>
      </c>
      <c r="D74" s="35" t="n">
        <f aca="false">加工!D74+產業!D74+中小!D74</f>
        <v>0</v>
      </c>
      <c r="E74" s="33" t="n">
        <f aca="false">IF($D$100=0,0,(D74/$D$100)*100)</f>
        <v>0</v>
      </c>
      <c r="F74" s="33" t="n">
        <f aca="false">B74-D74</f>
        <v>0</v>
      </c>
      <c r="G74" s="33" t="n">
        <f aca="false">IF(D74=0,0,(F74/D74)*100)</f>
        <v>0</v>
      </c>
    </row>
    <row r="75" s="34" customFormat="true" ht="33" hidden="false" customHeight="true" outlineLevel="0" collapsed="false">
      <c r="A75" s="11" t="s">
        <v>77</v>
      </c>
      <c r="B75" s="35" t="n">
        <f aca="false">加工!B75+產業!B75+中小!B75</f>
        <v>0</v>
      </c>
      <c r="C75" s="33" t="n">
        <f aca="false">IF($B$100=0,0,(B75/$B$100)*100)</f>
        <v>0</v>
      </c>
      <c r="D75" s="35" t="n">
        <f aca="false">加工!D75+產業!D75+中小!D75</f>
        <v>0</v>
      </c>
      <c r="E75" s="33" t="n">
        <f aca="false">IF($D$100=0,0,(D75/$D$100)*100)</f>
        <v>0</v>
      </c>
      <c r="F75" s="33" t="n">
        <f aca="false">B75-D75</f>
        <v>0</v>
      </c>
      <c r="G75" s="33" t="n">
        <f aca="false">IF(D75=0,0,(F75/D75)*100)</f>
        <v>0</v>
      </c>
    </row>
    <row r="76" s="34" customFormat="true" ht="22.5" hidden="false" customHeight="true" outlineLevel="0" collapsed="false">
      <c r="A76" s="21" t="s">
        <v>78</v>
      </c>
      <c r="B76" s="33" t="n">
        <f aca="false">SUM(B77:B79)</f>
        <v>93887802</v>
      </c>
      <c r="C76" s="33" t="n">
        <f aca="false">IF($B$100=0,0,(B76/$B$100)*100)</f>
        <v>0.0475600575850998</v>
      </c>
      <c r="D76" s="33" t="n">
        <f aca="false">SUM(D77:D79)</f>
        <v>387712271</v>
      </c>
      <c r="E76" s="33" t="n">
        <f aca="false">IF($D$100=0,0,(D76/$D$100)*100)</f>
        <v>0.198228863573979</v>
      </c>
      <c r="F76" s="33" t="n">
        <f aca="false">B76-D76</f>
        <v>-293824469</v>
      </c>
      <c r="G76" s="33" t="n">
        <f aca="false">IF(D76=0,0,(F76/D76)*100)</f>
        <v>-75.7841551525203</v>
      </c>
    </row>
    <row r="77" s="34" customFormat="true" ht="22.5" hidden="false" customHeight="true" outlineLevel="0" collapsed="false">
      <c r="A77" s="11" t="s">
        <v>79</v>
      </c>
      <c r="B77" s="35" t="n">
        <f aca="false">加工!B77+產業!B77+中小!B77</f>
        <v>0</v>
      </c>
      <c r="C77" s="33" t="n">
        <f aca="false">IF($B$100=0,0,(B77/$B$100)*100)</f>
        <v>0</v>
      </c>
      <c r="D77" s="35" t="n">
        <f aca="false">加工!D77+產業!D77+中小!D77</f>
        <v>0</v>
      </c>
      <c r="E77" s="33" t="n">
        <f aca="false">IF($D$100=0,0,(D77/$D$100)*100)</f>
        <v>0</v>
      </c>
      <c r="F77" s="33" t="n">
        <f aca="false">B77-D77</f>
        <v>0</v>
      </c>
      <c r="G77" s="33" t="n">
        <f aca="false">IF(D77=0,0,(F77/D77)*100)</f>
        <v>0</v>
      </c>
    </row>
    <row r="78" s="34" customFormat="true" ht="22.5" hidden="false" customHeight="true" outlineLevel="0" collapsed="false">
      <c r="A78" s="11" t="s">
        <v>80</v>
      </c>
      <c r="B78" s="35" t="n">
        <f aca="false">加工!B78+產業!B78+中小!B78</f>
        <v>58850802</v>
      </c>
      <c r="C78" s="33" t="n">
        <f aca="false">IF($B$100=0,0,(B78/$B$100)*100)</f>
        <v>0.029811620598481</v>
      </c>
      <c r="D78" s="35" t="n">
        <f aca="false">加工!D78+產業!D78+中小!D78</f>
        <v>387712271</v>
      </c>
      <c r="E78" s="33" t="n">
        <f aca="false">IF($D$100=0,0,(D78/$D$100)*100)</f>
        <v>0.198228863573979</v>
      </c>
      <c r="F78" s="33" t="n">
        <f aca="false">B78-D78</f>
        <v>-328861469</v>
      </c>
      <c r="G78" s="33" t="n">
        <f aca="false">IF(D78=0,0,(F78/D78)*100)</f>
        <v>-84.8210112493448</v>
      </c>
    </row>
    <row r="79" s="37" customFormat="true" ht="21.2" hidden="false" customHeight="true" outlineLevel="0" collapsed="false">
      <c r="A79" s="21" t="s">
        <v>81</v>
      </c>
      <c r="B79" s="35" t="n">
        <f aca="false">加工!B79+產業!B79+中小!B79</f>
        <v>35037000</v>
      </c>
      <c r="C79" s="33" t="n">
        <f aca="false">IF($B$100=0,0,(B79/$B$100)*100)</f>
        <v>0.0177484369866188</v>
      </c>
      <c r="D79" s="35" t="n">
        <f aca="false">加工!D79+產業!D79+中小!D79</f>
        <v>0</v>
      </c>
      <c r="E79" s="33" t="n">
        <f aca="false">IF($D$100=0,0,(D79/$D$100)*100)</f>
        <v>0</v>
      </c>
      <c r="F79" s="33" t="n">
        <f aca="false">B79-D79</f>
        <v>35037000</v>
      </c>
      <c r="G79" s="33" t="n">
        <f aca="false">IF(D79=0,0,(F79/D79)*100)</f>
        <v>0</v>
      </c>
    </row>
    <row r="80" s="34" customFormat="true" ht="22.5" hidden="false" customHeight="true" outlineLevel="0" collapsed="false">
      <c r="A80" s="19" t="s">
        <v>82</v>
      </c>
      <c r="B80" s="33" t="n">
        <f aca="false">B81</f>
        <v>24159135</v>
      </c>
      <c r="C80" s="33" t="n">
        <f aca="false">IF($B$100=0,0,(B80/$B$100)*100)</f>
        <v>0.0122381164254564</v>
      </c>
      <c r="D80" s="33" t="n">
        <f aca="false">D81</f>
        <v>30363339</v>
      </c>
      <c r="E80" s="33" t="n">
        <f aca="false">IF($D$100=0,0,(D80/$D$100)*100)</f>
        <v>0.0155241157798729</v>
      </c>
      <c r="F80" s="33" t="n">
        <f aca="false">B80-D80</f>
        <v>-6204204</v>
      </c>
      <c r="G80" s="33" t="n">
        <f aca="false">IF(D80=0,0,(F80/D80)*100)</f>
        <v>-20.4332072964703</v>
      </c>
    </row>
    <row r="81" s="34" customFormat="true" ht="22.5" hidden="false" customHeight="true" outlineLevel="0" collapsed="false">
      <c r="A81" s="21" t="s">
        <v>83</v>
      </c>
      <c r="B81" s="33" t="n">
        <f aca="false">SUM(B82:B82)</f>
        <v>24159135</v>
      </c>
      <c r="C81" s="33" t="n">
        <f aca="false">IF($B$100=0,0,(B81/$B$100)*100)</f>
        <v>0.0122381164254564</v>
      </c>
      <c r="D81" s="33" t="n">
        <f aca="false">SUM(D82:D82)</f>
        <v>30363339</v>
      </c>
      <c r="E81" s="33" t="n">
        <f aca="false">IF($D$100=0,0,(D81/$D$100)*100)</f>
        <v>0.0155241157798729</v>
      </c>
      <c r="F81" s="33" t="n">
        <f aca="false">B81-D81</f>
        <v>-6204204</v>
      </c>
      <c r="G81" s="33" t="n">
        <f aca="false">IF(D81=0,0,(F81/D81)*100)</f>
        <v>-20.4332072964703</v>
      </c>
    </row>
    <row r="82" s="34" customFormat="true" ht="22.5" hidden="false" customHeight="true" outlineLevel="0" collapsed="false">
      <c r="A82" s="11" t="s">
        <v>84</v>
      </c>
      <c r="B82" s="35" t="n">
        <f aca="false">加工!B82+產業!B82+中小!B82</f>
        <v>24159135</v>
      </c>
      <c r="C82" s="33" t="n">
        <f aca="false">IF($B$100=0,0,(B82/$B$100)*100)</f>
        <v>0.0122381164254564</v>
      </c>
      <c r="D82" s="35" t="n">
        <f aca="false">加工!D82+產業!D82+中小!D82</f>
        <v>30363339</v>
      </c>
      <c r="E82" s="33" t="n">
        <f aca="false">IF($D$100=0,0,(D82/$D$100)*100)</f>
        <v>0.0155241157798729</v>
      </c>
      <c r="F82" s="33" t="n">
        <f aca="false">B82-D82</f>
        <v>-6204204</v>
      </c>
      <c r="G82" s="33" t="n">
        <f aca="false">IF(D82=0,0,(F82/D82)*100)</f>
        <v>-20.4332072964703</v>
      </c>
    </row>
    <row r="83" s="34" customFormat="true" ht="22.5" hidden="false" customHeight="true" outlineLevel="0" collapsed="false">
      <c r="A83" s="19" t="s">
        <v>85</v>
      </c>
      <c r="B83" s="33" t="n">
        <f aca="false">B84</f>
        <v>0</v>
      </c>
      <c r="C83" s="33" t="n">
        <f aca="false">IF($B$100=0,0,(B83/$B$100)*100)</f>
        <v>0</v>
      </c>
      <c r="D83" s="33" t="n">
        <f aca="false">D84</f>
        <v>0</v>
      </c>
      <c r="E83" s="33" t="n">
        <f aca="false">IF($D$100=0,0,(D83/$D$100)*100)</f>
        <v>0</v>
      </c>
      <c r="F83" s="33" t="n">
        <f aca="false">B83-D83</f>
        <v>0</v>
      </c>
      <c r="G83" s="33" t="n">
        <f aca="false">IF(D83=0,0,(F83/D83)*100)</f>
        <v>0</v>
      </c>
    </row>
    <row r="84" s="34" customFormat="true" ht="22.5" hidden="false" customHeight="true" outlineLevel="0" collapsed="false">
      <c r="A84" s="21" t="s">
        <v>86</v>
      </c>
      <c r="B84" s="33" t="n">
        <f aca="false">B85</f>
        <v>0</v>
      </c>
      <c r="C84" s="33" t="n">
        <f aca="false">IF($B$100=0,0,(B84/$B$100)*100)</f>
        <v>0</v>
      </c>
      <c r="D84" s="33" t="n">
        <f aca="false">D85</f>
        <v>0</v>
      </c>
      <c r="E84" s="33" t="n">
        <f aca="false">IF($D$100=0,0,(D84/$D$100)*100)</f>
        <v>0</v>
      </c>
      <c r="F84" s="33" t="n">
        <f aca="false">B84-D84</f>
        <v>0</v>
      </c>
      <c r="G84" s="33" t="n">
        <f aca="false">IF(D84=0,0,(F84/D84)*100)</f>
        <v>0</v>
      </c>
    </row>
    <row r="85" s="34" customFormat="true" ht="21.2" hidden="false" customHeight="true" outlineLevel="0" collapsed="false">
      <c r="A85" s="11" t="s">
        <v>87</v>
      </c>
      <c r="B85" s="35" t="n">
        <f aca="false">加工!B85+產業!B85+中小!B85</f>
        <v>0</v>
      </c>
      <c r="C85" s="33" t="n">
        <f aca="false">IF($B$100=0,0,(B85/$B$100)*100)</f>
        <v>0</v>
      </c>
      <c r="D85" s="35" t="n">
        <f aca="false">加工!D85+產業!D85+中小!D85</f>
        <v>0</v>
      </c>
      <c r="E85" s="33" t="n">
        <f aca="false">IF($D$100=0,0,(D85/$D$100)*100)</f>
        <v>0</v>
      </c>
      <c r="F85" s="33" t="n">
        <f aca="false">B85-D85</f>
        <v>0</v>
      </c>
      <c r="G85" s="33" t="n">
        <f aca="false">IF(D85=0,0,(F85/D85)*100)</f>
        <v>0</v>
      </c>
    </row>
    <row r="86" s="34" customFormat="true" ht="21.2" hidden="false" customHeight="true" outlineLevel="0" collapsed="false">
      <c r="A86" s="19" t="s">
        <v>88</v>
      </c>
      <c r="B86" s="33" t="n">
        <f aca="false">SUM(B87,B91,B98)</f>
        <v>10812643203</v>
      </c>
      <c r="C86" s="33" t="n">
        <f aca="false">IF($B$100=0,0,(B86/$B$100)*100)</f>
        <v>5.47728163219561</v>
      </c>
      <c r="D86" s="33" t="n">
        <f aca="false">SUM(D87,D91,D98)</f>
        <v>11675205786</v>
      </c>
      <c r="E86" s="33" t="n">
        <f aca="false">IF($D$100=0,0,(D86/$D$100)*100)</f>
        <v>5.96927914863731</v>
      </c>
      <c r="F86" s="33" t="n">
        <f aca="false">B86-D86</f>
        <v>-862562583</v>
      </c>
      <c r="G86" s="33" t="n">
        <f aca="false">IF(D86=0,0,(F86/D86)*100)</f>
        <v>-7.38798612041869</v>
      </c>
    </row>
    <row r="87" s="34" customFormat="true" ht="21.2" hidden="false" customHeight="true" outlineLevel="0" collapsed="false">
      <c r="A87" s="11" t="s">
        <v>89</v>
      </c>
      <c r="B87" s="33" t="n">
        <f aca="false">SUM(B88:B90)</f>
        <v>173058212</v>
      </c>
      <c r="C87" s="33" t="n">
        <f aca="false">IF($B$100=0,0,(B87/$B$100)*100)</f>
        <v>0.087664833481717</v>
      </c>
      <c r="D87" s="33" t="n">
        <f aca="false">SUM(D88:D90)</f>
        <v>172737412</v>
      </c>
      <c r="E87" s="33" t="n">
        <f aca="false">IF($D$100=0,0,(D87/$D$100)*100)</f>
        <v>0.0883168871316691</v>
      </c>
      <c r="F87" s="33" t="n">
        <f aca="false">B87-D87</f>
        <v>320800</v>
      </c>
      <c r="G87" s="33" t="n">
        <f aca="false">IF(D87=0,0,(F87/D87)*100)</f>
        <v>0.185715414099176</v>
      </c>
    </row>
    <row r="88" s="34" customFormat="true" ht="21.2" hidden="false" customHeight="true" outlineLevel="0" collapsed="false">
      <c r="A88" s="11" t="s">
        <v>90</v>
      </c>
      <c r="B88" s="35" t="n">
        <f aca="false">加工!B88+產業!B88+中小!B88</f>
        <v>173058212</v>
      </c>
      <c r="C88" s="33" t="n">
        <f aca="false">IF($B$100=0,0,(B88/$B$100)*100)</f>
        <v>0.087664833481717</v>
      </c>
      <c r="D88" s="35" t="n">
        <f aca="false">加工!D88+產業!D88+中小!D88</f>
        <v>172737412</v>
      </c>
      <c r="E88" s="33" t="n">
        <f aca="false">IF($D$100=0,0,(D88/$D$100)*100)</f>
        <v>0.0883168871316691</v>
      </c>
      <c r="F88" s="33" t="n">
        <f aca="false">B88-D88</f>
        <v>320800</v>
      </c>
      <c r="G88" s="33" t="n">
        <f aca="false">IF(D88=0,0,(F88/D88)*100)</f>
        <v>0.185715414099176</v>
      </c>
    </row>
    <row r="89" s="34" customFormat="true" ht="21.2" hidden="false" customHeight="true" outlineLevel="0" collapsed="false">
      <c r="A89" s="11" t="s">
        <v>91</v>
      </c>
      <c r="B89" s="35" t="n">
        <f aca="false">加工!B89+產業!B89+中小!B89</f>
        <v>0</v>
      </c>
      <c r="C89" s="33" t="n">
        <f aca="false">IF($B$100=0,0,(B89/$B$100)*100)</f>
        <v>0</v>
      </c>
      <c r="D89" s="35" t="n">
        <f aca="false">加工!D89+產業!D89+中小!D89</f>
        <v>0</v>
      </c>
      <c r="E89" s="33" t="n">
        <f aca="false">IF($D$100=0,0,(D89/$D$100)*100)</f>
        <v>0</v>
      </c>
      <c r="F89" s="33" t="n">
        <f aca="false">B89-D89</f>
        <v>0</v>
      </c>
      <c r="G89" s="33" t="n">
        <f aca="false">IF(D89=0,0,(F89/D89)*100)</f>
        <v>0</v>
      </c>
    </row>
    <row r="90" s="34" customFormat="true" ht="33" hidden="false" customHeight="true" outlineLevel="0" collapsed="false">
      <c r="A90" s="11" t="s">
        <v>92</v>
      </c>
      <c r="B90" s="35" t="n">
        <f aca="false">加工!B90+產業!B90+中小!B90</f>
        <v>0</v>
      </c>
      <c r="C90" s="33" t="n">
        <f aca="false">IF($B$100=0,0,(B90/$B$100)*100)</f>
        <v>0</v>
      </c>
      <c r="D90" s="35" t="n">
        <f aca="false">加工!D90+產業!D90+中小!D90</f>
        <v>0</v>
      </c>
      <c r="E90" s="33" t="n">
        <f aca="false">IF($D$100=0,0,(D90/$D$100)*100)</f>
        <v>0</v>
      </c>
      <c r="F90" s="33" t="n">
        <f aca="false">B90-D90</f>
        <v>0</v>
      </c>
      <c r="G90" s="33" t="n">
        <f aca="false">IF(D90=0,0,(F90/D90)*100)</f>
        <v>0</v>
      </c>
    </row>
    <row r="91" s="34" customFormat="true" ht="21.2" hidden="false" customHeight="true" outlineLevel="0" collapsed="false">
      <c r="A91" s="11" t="s">
        <v>93</v>
      </c>
      <c r="B91" s="33" t="n">
        <f aca="false">SUM(B92:B97)</f>
        <v>10639584991</v>
      </c>
      <c r="C91" s="33" t="n">
        <f aca="false">IF($B$100=0,0,(B91/$B$100)*100)</f>
        <v>5.38961679871389</v>
      </c>
      <c r="D91" s="33" t="n">
        <f aca="false">SUM(D92:D97)</f>
        <v>11502468374</v>
      </c>
      <c r="E91" s="33" t="n">
        <f aca="false">IF($D$100=0,0,(D91/$D$100)*100)</f>
        <v>5.88096226150564</v>
      </c>
      <c r="F91" s="33" t="n">
        <f aca="false">B91-D91</f>
        <v>-862883383</v>
      </c>
      <c r="G91" s="33" t="n">
        <f aca="false">IF(D91=0,0,(F91/D91)*100)</f>
        <v>-7.50172358613433</v>
      </c>
    </row>
    <row r="92" s="34" customFormat="true" ht="21.2" hidden="false" customHeight="true" outlineLevel="0" collapsed="false">
      <c r="A92" s="11" t="s">
        <v>94</v>
      </c>
      <c r="B92" s="35" t="n">
        <f aca="false">加工!B92+產業!B92+中小!B92</f>
        <v>3837246</v>
      </c>
      <c r="C92" s="33" t="n">
        <f aca="false">IF($B$100=0,0,(B92/$B$100)*100)</f>
        <v>0.0019438056578233</v>
      </c>
      <c r="D92" s="35" t="n">
        <f aca="false">加工!D92+產業!D92+中小!D92</f>
        <v>7728240</v>
      </c>
      <c r="E92" s="33" t="n">
        <f aca="false">IF($D$100=0,0,(D92/$D$100)*100)</f>
        <v>0.00395128126503627</v>
      </c>
      <c r="F92" s="33" t="n">
        <f aca="false">B92-D92</f>
        <v>-3890994</v>
      </c>
      <c r="G92" s="33" t="n">
        <f aca="false">IF(D92=0,0,(F92/D92)*100)</f>
        <v>-50.3477376478991</v>
      </c>
    </row>
    <row r="93" s="34" customFormat="true" ht="21.2" hidden="false" customHeight="true" outlineLevel="0" collapsed="false">
      <c r="A93" s="11" t="s">
        <v>95</v>
      </c>
      <c r="B93" s="35" t="n">
        <f aca="false">加工!B93+產業!B93+中小!B93</f>
        <v>231230462</v>
      </c>
      <c r="C93" s="33" t="n">
        <f aca="false">IF($B$100=0,0,(B93/$B$100)*100)</f>
        <v>0.117132724953442</v>
      </c>
      <c r="D93" s="35" t="n">
        <f aca="false">加工!D93+產業!D93+中小!D93</f>
        <v>243716282</v>
      </c>
      <c r="E93" s="33" t="n">
        <f aca="false">IF($D$100=0,0,(D93/$D$100)*100)</f>
        <v>0.124606841797213</v>
      </c>
      <c r="F93" s="33" t="n">
        <f aca="false">B93-D93</f>
        <v>-12485820</v>
      </c>
      <c r="G93" s="33" t="n">
        <f aca="false">IF(D93=0,0,(F93/D93)*100)</f>
        <v>-5.12309637154238</v>
      </c>
    </row>
    <row r="94" s="34" customFormat="true" ht="33" hidden="false" customHeight="true" outlineLevel="0" collapsed="false">
      <c r="A94" s="11" t="s">
        <v>96</v>
      </c>
      <c r="B94" s="35" t="n">
        <f aca="false">加工!B94+產業!B94+中小!B94</f>
        <v>-11106171</v>
      </c>
      <c r="C94" s="33" t="n">
        <f aca="false">IF($B$100=0,0,(B94/$B$100)*100)</f>
        <v>-0.00562597186277687</v>
      </c>
      <c r="D94" s="35" t="n">
        <f aca="false">加工!D94+產業!D94+中小!D94</f>
        <v>-11118379</v>
      </c>
      <c r="E94" s="33" t="n">
        <f aca="false">IF($D$100=0,0,(D94/$D$100)*100)</f>
        <v>-0.00568458570648332</v>
      </c>
      <c r="F94" s="33" t="n">
        <f aca="false">B94-D94</f>
        <v>12208</v>
      </c>
      <c r="G94" s="33" t="n">
        <f aca="false">IF(D94=0,0,(F94/D94)*100)</f>
        <v>-0.109800178605173</v>
      </c>
    </row>
    <row r="95" s="34" customFormat="true" ht="21.2" hidden="false" customHeight="true" outlineLevel="0" collapsed="false">
      <c r="A95" s="11" t="s">
        <v>97</v>
      </c>
      <c r="B95" s="35" t="n">
        <f aca="false">加工!B95+產業!B95+中小!B95</f>
        <v>49306924</v>
      </c>
      <c r="C95" s="33" t="n">
        <f aca="false">IF($B$100=0,0,(B95/$B$100)*100)</f>
        <v>0.0249770480811143</v>
      </c>
      <c r="D95" s="35" t="n">
        <f aca="false">加工!D95+產業!D95+中小!D95</f>
        <v>663885700</v>
      </c>
      <c r="E95" s="33" t="n">
        <f aca="false">IF($D$100=0,0,(D95/$D$100)*100)</f>
        <v>0.339430339706775</v>
      </c>
      <c r="F95" s="33" t="n">
        <f aca="false">B95-D95</f>
        <v>-614578776</v>
      </c>
      <c r="G95" s="33" t="n">
        <f aca="false">IF(D95=0,0,(F95/D95)*100)</f>
        <v>-92.5729799572426</v>
      </c>
    </row>
    <row r="96" s="34" customFormat="true" ht="21.2" hidden="false" customHeight="true" outlineLevel="0" collapsed="false">
      <c r="A96" s="11" t="s">
        <v>98</v>
      </c>
      <c r="B96" s="35" t="n">
        <f aca="false">加工!B96+產業!B96+中小!B96</f>
        <v>13053756214</v>
      </c>
      <c r="C96" s="33" t="n">
        <f aca="false">IF($B$100=0,0,(B96/$B$100)*100)</f>
        <v>6.61254586873484</v>
      </c>
      <c r="D96" s="35" t="n">
        <f aca="false">加工!D96+產業!D96+中小!D96</f>
        <v>13057702989</v>
      </c>
      <c r="E96" s="33" t="n">
        <f aca="false">IF($D$100=0,0,(D96/$D$100)*100)</f>
        <v>6.67611994255403</v>
      </c>
      <c r="F96" s="33" t="n">
        <f aca="false">B96-D96</f>
        <v>-3946775</v>
      </c>
      <c r="G96" s="33" t="n">
        <f aca="false">IF(D96=0,0,(F96/D96)*100)</f>
        <v>-0.0302256453782478</v>
      </c>
    </row>
    <row r="97" s="34" customFormat="true" ht="21.2" hidden="false" customHeight="true" outlineLevel="0" collapsed="false">
      <c r="A97" s="11" t="s">
        <v>99</v>
      </c>
      <c r="B97" s="35" t="n">
        <f aca="false">加工!B97+產業!B97+中小!B97</f>
        <v>-2687439684</v>
      </c>
      <c r="C97" s="33" t="n">
        <f aca="false">IF($B$100=0,0,(B97/$B$100)*100)</f>
        <v>-1.36135667685055</v>
      </c>
      <c r="D97" s="35" t="n">
        <f aca="false">加工!D97+產業!D97+中小!D97</f>
        <v>-2459446458</v>
      </c>
      <c r="E97" s="33" t="n">
        <f aca="false">IF($D$100=0,0,(D97/$D$100)*100)</f>
        <v>-1.25746155811093</v>
      </c>
      <c r="F97" s="33" t="n">
        <f aca="false">B97-D97</f>
        <v>-227993226</v>
      </c>
      <c r="G97" s="33" t="n">
        <f aca="false">IF(D97=0,0,(F97/D97)*100)</f>
        <v>9.27010324857415</v>
      </c>
    </row>
    <row r="98" s="34" customFormat="true" ht="21.2" hidden="false" customHeight="true" outlineLevel="0" collapsed="false">
      <c r="A98" s="11" t="s">
        <v>100</v>
      </c>
      <c r="B98" s="33" t="n">
        <f aca="false">B99</f>
        <v>0</v>
      </c>
      <c r="C98" s="33" t="n">
        <f aca="false">IF($B$100=0,0,(B98/$B$100)*100)</f>
        <v>0</v>
      </c>
      <c r="D98" s="33" t="n">
        <f aca="false">D99</f>
        <v>0</v>
      </c>
      <c r="E98" s="33" t="n">
        <f aca="false">IF($D$100=0,0,(D98/$D$100)*100)</f>
        <v>0</v>
      </c>
      <c r="F98" s="33" t="n">
        <f aca="false">B98-D98</f>
        <v>0</v>
      </c>
      <c r="G98" s="33" t="n">
        <f aca="false">IF(D98=0,0,(F98/D98)*100)</f>
        <v>0</v>
      </c>
    </row>
    <row r="99" s="34" customFormat="true" ht="21.2" hidden="false" customHeight="true" outlineLevel="0" collapsed="false">
      <c r="A99" s="11" t="s">
        <v>101</v>
      </c>
      <c r="B99" s="35" t="n">
        <f aca="false">加工!B99+產業!B99+中小!B99</f>
        <v>0</v>
      </c>
      <c r="C99" s="33" t="n">
        <f aca="false">IF($B$100=0,0,(B99/$B$100)*100)</f>
        <v>0</v>
      </c>
      <c r="D99" s="35" t="n">
        <f aca="false">加工!D99+產業!D99+中小!D99</f>
        <v>0</v>
      </c>
      <c r="E99" s="33" t="n">
        <f aca="false">IF($D$100=0,0,(D99/$D$100)*100)</f>
        <v>0</v>
      </c>
      <c r="F99" s="33" t="n">
        <f aca="false">B99-D99</f>
        <v>0</v>
      </c>
      <c r="G99" s="33" t="n">
        <f aca="false">IF(D99=0,0,(F99/D99)*100)</f>
        <v>0</v>
      </c>
    </row>
    <row r="100" s="43" customFormat="true" ht="21.2" hidden="false" customHeight="true" outlineLevel="0" collapsed="false">
      <c r="A100" s="23" t="s">
        <v>102</v>
      </c>
      <c r="B100" s="42" t="n">
        <f aca="false">SUM(B8,B39,B55,B80,B83,B86)</f>
        <v>197408932552.29</v>
      </c>
      <c r="C100" s="42" t="n">
        <f aca="false">IF($B$100=0,0,(B100/$B$100)*100)</f>
        <v>100</v>
      </c>
      <c r="D100" s="42" t="n">
        <f aca="false">SUM(D8,D39,D55,D80,D83,D86)</f>
        <v>195588202449.29</v>
      </c>
      <c r="E100" s="42" t="n">
        <f aca="false">IF($D$100=0,0,(D100/$D$100)*100)</f>
        <v>100</v>
      </c>
      <c r="F100" s="42" t="n">
        <f aca="false">B100-D100</f>
        <v>1820730103</v>
      </c>
      <c r="G100" s="42" t="n">
        <f aca="false">IF(D100=0,0,(F100/D100)*100)</f>
        <v>0.930899757858381</v>
      </c>
    </row>
    <row r="101" s="34" customFormat="true" ht="21.2" hidden="false" customHeight="true" outlineLevel="0" collapsed="false">
      <c r="A101" s="19" t="s">
        <v>103</v>
      </c>
      <c r="B101" s="33" t="n">
        <f aca="false">SUM(B102,B116,B119,B127)</f>
        <v>41613570451.6</v>
      </c>
      <c r="C101" s="33" t="n">
        <f aca="false">IF($B$100=0,0,(B101/$B$100)*100)</f>
        <v>21.0798822087634</v>
      </c>
      <c r="D101" s="33" t="n">
        <f aca="false">SUM(D102,D116,D119,D127)</f>
        <v>43756533174.6</v>
      </c>
      <c r="E101" s="33" t="n">
        <f aca="false">IF($D$100=0,0,(D101/$D$100)*100)</f>
        <v>22.3717650792075</v>
      </c>
      <c r="F101" s="33" t="n">
        <f aca="false">B101-D101</f>
        <v>-2142962723</v>
      </c>
      <c r="G101" s="33" t="n">
        <f aca="false">IF(D101=0,0,(F101/D101)*100)</f>
        <v>-4.89746917208687</v>
      </c>
    </row>
    <row r="102" s="34" customFormat="true" ht="21.2" hidden="false" customHeight="true" outlineLevel="0" collapsed="false">
      <c r="A102" s="19" t="s">
        <v>104</v>
      </c>
      <c r="B102" s="33" t="n">
        <f aca="false">SUM(B103,B105,B113)</f>
        <v>1384477887</v>
      </c>
      <c r="C102" s="33" t="n">
        <f aca="false">IF($B$100=0,0,(B102/$B$100)*100)</f>
        <v>0.701324843359496</v>
      </c>
      <c r="D102" s="33" t="n">
        <f aca="false">SUM(D103,D105,D113)</f>
        <v>8745926959</v>
      </c>
      <c r="E102" s="33" t="n">
        <f aca="false">IF($D$100=0,0,(D102/$D$100)*100)</f>
        <v>4.47160250438293</v>
      </c>
      <c r="F102" s="33" t="n">
        <f aca="false">B102-D102</f>
        <v>-7361449072</v>
      </c>
      <c r="G102" s="33" t="n">
        <f aca="false">IF(D102=0,0,(F102/D102)*100)</f>
        <v>-84.1700268766217</v>
      </c>
    </row>
    <row r="103" s="34" customFormat="true" ht="21.2" hidden="false" customHeight="true" outlineLevel="0" collapsed="false">
      <c r="A103" s="11" t="s">
        <v>105</v>
      </c>
      <c r="B103" s="33" t="n">
        <f aca="false">SUM(B104:B104)</f>
        <v>520278000</v>
      </c>
      <c r="C103" s="33" t="n">
        <f aca="false">IF($B$100=0,0,(B103/$B$100)*100)</f>
        <v>0.263553423481578</v>
      </c>
      <c r="D103" s="33" t="n">
        <f aca="false">SUM(D104:D104)</f>
        <v>6871958000</v>
      </c>
      <c r="E103" s="33" t="n">
        <f aca="false">IF($D$100=0,0,(D103/$D$100)*100)</f>
        <v>3.51348287572799</v>
      </c>
      <c r="F103" s="33" t="n">
        <f aca="false">B103-D103</f>
        <v>-6351680000</v>
      </c>
      <c r="G103" s="33" t="n">
        <f aca="false">IF(D103=0,0,(F103/D103)*100)</f>
        <v>-92.428970025719</v>
      </c>
    </row>
    <row r="104" s="34" customFormat="true" ht="21.2" hidden="false" customHeight="true" outlineLevel="0" collapsed="false">
      <c r="A104" s="11" t="s">
        <v>106</v>
      </c>
      <c r="B104" s="35" t="n">
        <f aca="false">加工!B104+產業!B104+中小!B104</f>
        <v>520278000</v>
      </c>
      <c r="C104" s="33" t="n">
        <f aca="false">IF($B$100=0,0,(B104/$B$100)*100)</f>
        <v>0.263553423481578</v>
      </c>
      <c r="D104" s="35" t="n">
        <f aca="false">加工!D104+產業!D104+中小!D104</f>
        <v>6871958000</v>
      </c>
      <c r="E104" s="33" t="n">
        <f aca="false">IF($D$100=0,0,(D104/$D$100)*100)</f>
        <v>3.51348287572799</v>
      </c>
      <c r="F104" s="33" t="n">
        <f aca="false">B104-D104</f>
        <v>-6351680000</v>
      </c>
      <c r="G104" s="33" t="n">
        <f aca="false">IF(D104=0,0,(F104/D104)*100)</f>
        <v>-92.428970025719</v>
      </c>
    </row>
    <row r="105" s="34" customFormat="true" ht="21.2" hidden="false" customHeight="true" outlineLevel="0" collapsed="false">
      <c r="A105" s="11" t="s">
        <v>107</v>
      </c>
      <c r="B105" s="33" t="n">
        <f aca="false">SUM(B106:B112)</f>
        <v>674960287</v>
      </c>
      <c r="C105" s="33" t="n">
        <f aca="false">IF($B$100=0,0,(B105/$B$100)*100)</f>
        <v>0.341909698955094</v>
      </c>
      <c r="D105" s="33" t="n">
        <f aca="false">SUM(D106:D112)</f>
        <v>1617229946</v>
      </c>
      <c r="E105" s="33" t="n">
        <f aca="false">IF($D$100=0,0,(D105/$D$100)*100)</f>
        <v>0.826854547333599</v>
      </c>
      <c r="F105" s="33" t="n">
        <f aca="false">B105-D105</f>
        <v>-942269659</v>
      </c>
      <c r="G105" s="33" t="n">
        <f aca="false">IF(D105=0,0,(F105/D105)*100)</f>
        <v>-58.2644206737933</v>
      </c>
    </row>
    <row r="106" s="34" customFormat="true" ht="21.2" hidden="false" customHeight="true" outlineLevel="0" collapsed="false">
      <c r="A106" s="11" t="s">
        <v>108</v>
      </c>
      <c r="B106" s="35" t="n">
        <f aca="false">加工!B106+產業!B106+中小!B106</f>
        <v>4863433</v>
      </c>
      <c r="C106" s="33" t="n">
        <f aca="false">IF($B$100=0,0,(B106/$B$100)*100)</f>
        <v>0.00246363370548684</v>
      </c>
      <c r="D106" s="35" t="n">
        <f aca="false">加工!D106+產業!D106+中小!D106</f>
        <v>155310</v>
      </c>
      <c r="E106" s="33" t="n">
        <f aca="false">IF($D$100=0,0,(D106/$D$100)*100)</f>
        <v>7.9406629875985E-005</v>
      </c>
      <c r="F106" s="33" t="n">
        <f aca="false">B106-D106</f>
        <v>4708123</v>
      </c>
      <c r="G106" s="33" t="n">
        <f aca="false">IF(D106=0,0,(F106/D106)*100)</f>
        <v>3031.43583800142</v>
      </c>
    </row>
    <row r="107" s="34" customFormat="true" ht="21.2" hidden="false" customHeight="true" outlineLevel="0" collapsed="false">
      <c r="A107" s="11" t="s">
        <v>109</v>
      </c>
      <c r="B107" s="35" t="n">
        <f aca="false">加工!B107+產業!B107+中小!B107</f>
        <v>557408301</v>
      </c>
      <c r="C107" s="33" t="n">
        <f aca="false">IF($B$100=0,0,(B107/$B$100)*100)</f>
        <v>0.282362248654758</v>
      </c>
      <c r="D107" s="35" t="n">
        <f aca="false">加工!D107+產業!D107+中小!D107</f>
        <v>1540955685</v>
      </c>
      <c r="E107" s="33" t="n">
        <f aca="false">IF($D$100=0,0,(D107/$D$100)*100)</f>
        <v>0.787857174258515</v>
      </c>
      <c r="F107" s="33" t="n">
        <f aca="false">B107-D107</f>
        <v>-983547384</v>
      </c>
      <c r="G107" s="33" t="n">
        <f aca="false">IF(D107=0,0,(F107/D107)*100)</f>
        <v>-63.8271037625589</v>
      </c>
    </row>
    <row r="108" s="34" customFormat="true" ht="21.2" hidden="false" customHeight="true" outlineLevel="0" collapsed="false">
      <c r="A108" s="11" t="s">
        <v>110</v>
      </c>
      <c r="B108" s="35" t="n">
        <f aca="false">加工!B108+產業!B108+中小!B108</f>
        <v>77905590</v>
      </c>
      <c r="C108" s="33" t="n">
        <f aca="false">IF($B$100=0,0,(B108/$B$100)*100)</f>
        <v>0.0394640652744345</v>
      </c>
      <c r="D108" s="35" t="n">
        <f aca="false">加工!D108+產業!D108+中小!D108</f>
        <v>38155080</v>
      </c>
      <c r="E108" s="33" t="n">
        <f aca="false">IF($D$100=0,0,(D108/$D$100)*100)</f>
        <v>0.019507863727053</v>
      </c>
      <c r="F108" s="33" t="n">
        <f aca="false">B108-D108</f>
        <v>39750510</v>
      </c>
      <c r="G108" s="33" t="n">
        <f aca="false">IF(D108=0,0,(F108/D108)*100)</f>
        <v>104.181435342293</v>
      </c>
    </row>
    <row r="109" s="34" customFormat="true" ht="21.2" hidden="false" customHeight="true" outlineLevel="0" collapsed="false">
      <c r="A109" s="11" t="s">
        <v>111</v>
      </c>
      <c r="B109" s="35" t="n">
        <f aca="false">加工!B109+產業!B109+中小!B109</f>
        <v>5734478</v>
      </c>
      <c r="C109" s="33" t="n">
        <f aca="false">IF($B$100=0,0,(B109/$B$100)*100)</f>
        <v>0.00290487260422273</v>
      </c>
      <c r="D109" s="35" t="n">
        <f aca="false">加工!D109+產業!D109+中小!D109</f>
        <v>4196210</v>
      </c>
      <c r="E109" s="33" t="n">
        <f aca="false">IF($D$100=0,0,(D109/$D$100)*100)</f>
        <v>0.00214543103697062</v>
      </c>
      <c r="F109" s="33" t="n">
        <f aca="false">B109-D109</f>
        <v>1538268</v>
      </c>
      <c r="G109" s="33" t="n">
        <f aca="false">IF(D109=0,0,(F109/D109)*100)</f>
        <v>36.6585085112518</v>
      </c>
    </row>
    <row r="110" s="34" customFormat="true" ht="21.2" hidden="false" customHeight="true" outlineLevel="0" collapsed="false">
      <c r="A110" s="11" t="s">
        <v>112</v>
      </c>
      <c r="B110" s="35" t="n">
        <f aca="false">加工!B110+產業!B110+中小!B110</f>
        <v>0</v>
      </c>
      <c r="C110" s="33" t="n">
        <f aca="false">IF($B$100=0,0,(B110/$B$100)*100)</f>
        <v>0</v>
      </c>
      <c r="D110" s="35" t="n">
        <f aca="false">加工!D110+產業!D110+中小!D110</f>
        <v>2264500</v>
      </c>
      <c r="E110" s="33" t="n">
        <f aca="false">IF($D$100=0,0,(D110/$D$100)*100)</f>
        <v>0.00115778966811003</v>
      </c>
      <c r="F110" s="33" t="n">
        <f aca="false">B110-D110</f>
        <v>-2264500</v>
      </c>
      <c r="G110" s="33" t="n">
        <f aca="false">IF(D110=0,0,(F110/D110)*100)</f>
        <v>-100</v>
      </c>
    </row>
    <row r="111" s="34" customFormat="true" ht="21.2" hidden="false" customHeight="true" outlineLevel="0" collapsed="false">
      <c r="A111" s="11" t="s">
        <v>113</v>
      </c>
      <c r="B111" s="35" t="n">
        <f aca="false">加工!B111+產業!B111+中小!B111</f>
        <v>29048485</v>
      </c>
      <c r="C111" s="33" t="n">
        <f aca="false">IF($B$100=0,0,(B111/$B$100)*100)</f>
        <v>0.0147148787161926</v>
      </c>
      <c r="D111" s="35" t="n">
        <f aca="false">加工!D111+產業!D111+中小!D111</f>
        <v>31503161</v>
      </c>
      <c r="E111" s="33" t="n">
        <f aca="false">IF($D$100=0,0,(D111/$D$100)*100)</f>
        <v>0.0161068820130743</v>
      </c>
      <c r="F111" s="33" t="n">
        <f aca="false">B111-D111</f>
        <v>-2454676</v>
      </c>
      <c r="G111" s="33" t="n">
        <f aca="false">IF(D111=0,0,(F111/D111)*100)</f>
        <v>-7.79184031723039</v>
      </c>
    </row>
    <row r="112" s="34" customFormat="true" ht="21.2" hidden="false" customHeight="true" outlineLevel="0" collapsed="false">
      <c r="A112" s="11" t="s">
        <v>114</v>
      </c>
      <c r="B112" s="35" t="n">
        <f aca="false">加工!B112+產業!B112+中小!B112</f>
        <v>0</v>
      </c>
      <c r="C112" s="33" t="n">
        <f aca="false">IF($B$100=0,0,(B112/$B$100)*100)</f>
        <v>0</v>
      </c>
      <c r="D112" s="35" t="n">
        <f aca="false">加工!D112+產業!D112+中小!D112</f>
        <v>0</v>
      </c>
      <c r="E112" s="33" t="n">
        <f aca="false">IF($D$100=0,0,(D112/$D$100)*100)</f>
        <v>0</v>
      </c>
      <c r="F112" s="33" t="n">
        <f aca="false">B112-D112</f>
        <v>0</v>
      </c>
      <c r="G112" s="33" t="n">
        <f aca="false">IF(D112=0,0,(F112/D112)*100)</f>
        <v>0</v>
      </c>
    </row>
    <row r="113" s="34" customFormat="true" ht="21.2" hidden="false" customHeight="true" outlineLevel="0" collapsed="false">
      <c r="A113" s="11" t="s">
        <v>115</v>
      </c>
      <c r="B113" s="33" t="n">
        <f aca="false">SUM(B114:B115)</f>
        <v>189239600</v>
      </c>
      <c r="C113" s="33" t="n">
        <f aca="false">IF($B$100=0,0,(B113/$B$100)*100)</f>
        <v>0.0958617209228229</v>
      </c>
      <c r="D113" s="33" t="n">
        <f aca="false">SUM(D114:D115)</f>
        <v>256739013</v>
      </c>
      <c r="E113" s="33" t="n">
        <f aca="false">IF($D$100=0,0,(D113/$D$100)*100)</f>
        <v>0.131265081321336</v>
      </c>
      <c r="F113" s="33" t="n">
        <f aca="false">B113-D113</f>
        <v>-67499413</v>
      </c>
      <c r="G113" s="33" t="n">
        <f aca="false">IF(D113=0,0,(F113/D113)*100)</f>
        <v>-26.2910619664959</v>
      </c>
    </row>
    <row r="114" s="34" customFormat="true" ht="21.2" hidden="false" customHeight="true" outlineLevel="0" collapsed="false">
      <c r="A114" s="11" t="s">
        <v>116</v>
      </c>
      <c r="B114" s="35" t="n">
        <f aca="false">加工!B114+產業!B114+中小!B114</f>
        <v>189239600</v>
      </c>
      <c r="C114" s="33" t="n">
        <f aca="false">IF($B$100=0,0,(B114/$B$100)*100)</f>
        <v>0.0958617209228229</v>
      </c>
      <c r="D114" s="35" t="n">
        <f aca="false">加工!D114+產業!D114+中小!D114</f>
        <v>256739013</v>
      </c>
      <c r="E114" s="33" t="n">
        <f aca="false">IF($D$100=0,0,(D114/$D$100)*100)</f>
        <v>0.131265081321336</v>
      </c>
      <c r="F114" s="33" t="n">
        <f aca="false">B114-D114</f>
        <v>-67499413</v>
      </c>
      <c r="G114" s="33" t="n">
        <f aca="false">IF(D114=0,0,(F114/D114)*100)</f>
        <v>-26.2910619664959</v>
      </c>
    </row>
    <row r="115" s="34" customFormat="true" ht="21.2" hidden="false" customHeight="true" outlineLevel="0" collapsed="false">
      <c r="A115" s="11" t="s">
        <v>117</v>
      </c>
      <c r="B115" s="35" t="n">
        <f aca="false">加工!B115+產業!B115+中小!B115</f>
        <v>0</v>
      </c>
      <c r="C115" s="33" t="n">
        <f aca="false">IF($B$100=0,0,(B115/$B$100)*100)</f>
        <v>0</v>
      </c>
      <c r="D115" s="35" t="n">
        <f aca="false">加工!D115+產業!D115+中小!D115</f>
        <v>0</v>
      </c>
      <c r="E115" s="33" t="n">
        <f aca="false">IF($D$100=0,0,(D115/$D$100)*100)</f>
        <v>0</v>
      </c>
      <c r="F115" s="33" t="n">
        <f aca="false">B115-D115</f>
        <v>0</v>
      </c>
      <c r="G115" s="33" t="n">
        <f aca="false">IF(D115=0,0,(F115/D115)*100)</f>
        <v>0</v>
      </c>
    </row>
    <row r="116" s="34" customFormat="true" ht="21.2" hidden="false" customHeight="true" outlineLevel="0" collapsed="false">
      <c r="A116" s="8" t="s">
        <v>118</v>
      </c>
      <c r="B116" s="33" t="n">
        <f aca="false">B117</f>
        <v>15491155475</v>
      </c>
      <c r="C116" s="33" t="n">
        <f aca="false">IF($B$100=0,0,(B116/$B$100)*100)</f>
        <v>7.84724139617982</v>
      </c>
      <c r="D116" s="33" t="n">
        <f aca="false">D117</f>
        <v>10511433475</v>
      </c>
      <c r="E116" s="33" t="n">
        <f aca="false">IF($D$100=0,0,(D116/$D$100)*100)</f>
        <v>5.37426764159014</v>
      </c>
      <c r="F116" s="33" t="n">
        <f aca="false">B116-D116</f>
        <v>4979722000</v>
      </c>
      <c r="G116" s="33" t="n">
        <f aca="false">IF(D116=0,0,(F116/D116)*100)</f>
        <v>47.3743377803188</v>
      </c>
    </row>
    <row r="117" s="34" customFormat="true" ht="21.2" hidden="false" customHeight="true" outlineLevel="0" collapsed="false">
      <c r="A117" s="11" t="s">
        <v>119</v>
      </c>
      <c r="B117" s="33" t="n">
        <f aca="false">SUM(B118:B118)</f>
        <v>15491155475</v>
      </c>
      <c r="C117" s="33" t="n">
        <f aca="false">IF($B$100=0,0,(B117/$B$100)*100)</f>
        <v>7.84724139617982</v>
      </c>
      <c r="D117" s="33" t="n">
        <f aca="false">SUM(D118:D118)</f>
        <v>10511433475</v>
      </c>
      <c r="E117" s="33" t="n">
        <f aca="false">IF($D$100=0,0,(D117/$D$100)*100)</f>
        <v>5.37426764159014</v>
      </c>
      <c r="F117" s="33" t="n">
        <f aca="false">B117-D117</f>
        <v>4979722000</v>
      </c>
      <c r="G117" s="33" t="n">
        <f aca="false">IF(D117=0,0,(F117/D117)*100)</f>
        <v>47.3743377803188</v>
      </c>
    </row>
    <row r="118" s="34" customFormat="true" ht="21.2" hidden="false" customHeight="true" outlineLevel="0" collapsed="false">
      <c r="A118" s="11" t="s">
        <v>120</v>
      </c>
      <c r="B118" s="35" t="n">
        <f aca="false">加工!B118+產業!B118+中小!B118</f>
        <v>15491155475</v>
      </c>
      <c r="C118" s="33" t="n">
        <f aca="false">IF($B$100=0,0,(B118/$B$100)*100)</f>
        <v>7.84724139617982</v>
      </c>
      <c r="D118" s="35" t="n">
        <f aca="false">加工!D118+產業!D118+中小!D118</f>
        <v>10511433475</v>
      </c>
      <c r="E118" s="33" t="n">
        <f aca="false">IF($D$100=0,0,(D118/$D$100)*100)</f>
        <v>5.37426764159014</v>
      </c>
      <c r="F118" s="33" t="n">
        <f aca="false">B118-D118</f>
        <v>4979722000</v>
      </c>
      <c r="G118" s="33" t="n">
        <f aca="false">IF(D118=0,0,(F118/D118)*100)</f>
        <v>47.3743377803188</v>
      </c>
    </row>
    <row r="119" s="34" customFormat="true" ht="21.2" hidden="false" customHeight="true" outlineLevel="0" collapsed="false">
      <c r="A119" s="8" t="s">
        <v>121</v>
      </c>
      <c r="B119" s="33" t="n">
        <f aca="false">B120</f>
        <v>24737937089.6</v>
      </c>
      <c r="C119" s="33" t="n">
        <f aca="false">IF($B$100=0,0,(B119/$B$100)*100)</f>
        <v>12.5313159692241</v>
      </c>
      <c r="D119" s="33" t="n">
        <f aca="false">D120</f>
        <v>24498172740.6</v>
      </c>
      <c r="E119" s="33" t="n">
        <f aca="false">IF($D$100=0,0,(D119/$D$100)*100)</f>
        <v>12.5253836549531</v>
      </c>
      <c r="F119" s="33" t="n">
        <f aca="false">B119-D119</f>
        <v>239764349</v>
      </c>
      <c r="G119" s="33" t="n">
        <f aca="false">IF(D119=0,0,(F119/D119)*100)</f>
        <v>0.978702989560714</v>
      </c>
    </row>
    <row r="120" s="34" customFormat="true" ht="21.2" hidden="false" customHeight="true" outlineLevel="0" collapsed="false">
      <c r="A120" s="11" t="s">
        <v>122</v>
      </c>
      <c r="B120" s="33" t="n">
        <f aca="false">SUM(B121:B126)</f>
        <v>24737937089.6</v>
      </c>
      <c r="C120" s="33" t="n">
        <f aca="false">IF($B$100=0,0,(B120/$B$100)*100)</f>
        <v>12.5313159692241</v>
      </c>
      <c r="D120" s="33" t="n">
        <f aca="false">SUM(D121:D126)</f>
        <v>24498172740.6</v>
      </c>
      <c r="E120" s="33" t="n">
        <f aca="false">IF($D$100=0,0,(D120/$D$100)*100)</f>
        <v>12.5253836549531</v>
      </c>
      <c r="F120" s="33" t="n">
        <f aca="false">B120-D120</f>
        <v>239764349</v>
      </c>
      <c r="G120" s="33" t="n">
        <f aca="false">IF(D120=0,0,(F120/D120)*100)</f>
        <v>0.978702989560714</v>
      </c>
    </row>
    <row r="121" s="34" customFormat="true" ht="21.2" hidden="false" customHeight="true" outlineLevel="0" collapsed="false">
      <c r="A121" s="11" t="s">
        <v>123</v>
      </c>
      <c r="B121" s="35" t="n">
        <f aca="false">加工!B121+產業!B121+中小!B121</f>
        <v>2359430941.6</v>
      </c>
      <c r="C121" s="33" t="n">
        <f aca="false">IF($B$100=0,0,(B121/$B$100)*100)</f>
        <v>1.19519968579691</v>
      </c>
      <c r="D121" s="35" t="n">
        <f aca="false">加工!D121+產業!D121+中小!D121</f>
        <v>1720004693.6</v>
      </c>
      <c r="E121" s="33" t="n">
        <f aca="false">IF($D$100=0,0,(D121/$D$100)*100)</f>
        <v>0.879401043652387</v>
      </c>
      <c r="F121" s="33" t="n">
        <f aca="false">B121-D121</f>
        <v>639426248</v>
      </c>
      <c r="G121" s="33" t="n">
        <f aca="false">IF(D121=0,0,(F121/D121)*100)</f>
        <v>37.1758432043386</v>
      </c>
    </row>
    <row r="122" s="34" customFormat="true" ht="21.2" hidden="false" customHeight="true" outlineLevel="0" collapsed="false">
      <c r="A122" s="11" t="s">
        <v>124</v>
      </c>
      <c r="B122" s="35" t="n">
        <f aca="false">加工!B122+產業!B122+中小!B122</f>
        <v>180777841</v>
      </c>
      <c r="C122" s="33" t="n">
        <f aca="false">IF($B$100=0,0,(B122/$B$100)*100)</f>
        <v>0.0915753095175241</v>
      </c>
      <c r="D122" s="35" t="n">
        <f aca="false">加工!D122+產業!D122+中小!D122</f>
        <v>640704501</v>
      </c>
      <c r="E122" s="33" t="n">
        <f aca="false">IF($D$100=0,0,(D122/$D$100)*100)</f>
        <v>0.327578296122495</v>
      </c>
      <c r="F122" s="33" t="n">
        <f aca="false">B122-D122</f>
        <v>-459926660</v>
      </c>
      <c r="G122" s="33" t="n">
        <f aca="false">IF(D122=0,0,(F122/D122)*100)</f>
        <v>-71.784521457576</v>
      </c>
    </row>
    <row r="123" s="34" customFormat="true" ht="21.2" hidden="false" customHeight="true" outlineLevel="0" collapsed="false">
      <c r="A123" s="11" t="s">
        <v>125</v>
      </c>
      <c r="B123" s="35" t="n">
        <f aca="false">加工!B123+產業!B123+中小!B123</f>
        <v>1247522971</v>
      </c>
      <c r="C123" s="33" t="n">
        <f aca="false">IF($B$100=0,0,(B123/$B$100)*100)</f>
        <v>0.631948592635014</v>
      </c>
      <c r="D123" s="35" t="n">
        <f aca="false">加工!D123+產業!D123+中小!D123</f>
        <v>1244094587</v>
      </c>
      <c r="E123" s="33" t="n">
        <f aca="false">IF($D$100=0,0,(D123/$D$100)*100)</f>
        <v>0.636078542274325</v>
      </c>
      <c r="F123" s="33" t="n">
        <f aca="false">B123-D123</f>
        <v>3428384</v>
      </c>
      <c r="G123" s="33" t="n">
        <f aca="false">IF(D123=0,0,(F123/D123)*100)</f>
        <v>0.27557261608759</v>
      </c>
    </row>
    <row r="124" s="34" customFormat="true" ht="21.2" hidden="false" customHeight="true" outlineLevel="0" collapsed="false">
      <c r="A124" s="11" t="s">
        <v>126</v>
      </c>
      <c r="B124" s="35" t="n">
        <f aca="false">加工!B124+產業!B124+中小!B124</f>
        <v>10362263117</v>
      </c>
      <c r="C124" s="33" t="n">
        <f aca="false">IF($B$100=0,0,(B124/$B$100)*100)</f>
        <v>5.24913588408935</v>
      </c>
      <c r="D124" s="35" t="n">
        <f aca="false">加工!D124+產業!D124+中小!D124</f>
        <v>10594203118</v>
      </c>
      <c r="E124" s="33" t="n">
        <f aca="false">IF($D$100=0,0,(D124/$D$100)*100)</f>
        <v>5.41658596241087</v>
      </c>
      <c r="F124" s="33" t="n">
        <f aca="false">B124-D124</f>
        <v>-231940001</v>
      </c>
      <c r="G124" s="33" t="n">
        <f aca="false">IF(D124=0,0,(F124/D124)*100)</f>
        <v>-2.18931049760528</v>
      </c>
    </row>
    <row r="125" s="34" customFormat="true" ht="21.2" hidden="false" customHeight="true" outlineLevel="0" collapsed="false">
      <c r="A125" s="11" t="s">
        <v>127</v>
      </c>
      <c r="B125" s="35" t="n">
        <f aca="false">加工!B125+產業!B125+中小!B125</f>
        <v>10587942219</v>
      </c>
      <c r="C125" s="33" t="n">
        <f aca="false">IF($B$100=0,0,(B125/$B$100)*100)</f>
        <v>5.36345649718533</v>
      </c>
      <c r="D125" s="35" t="n">
        <f aca="false">加工!D125+產業!D125+中小!D125</f>
        <v>10299165841</v>
      </c>
      <c r="E125" s="33" t="n">
        <f aca="false">IF($D$100=0,0,(D125/$D$100)*100)</f>
        <v>5.26573981049305</v>
      </c>
      <c r="F125" s="33" t="n">
        <f aca="false">B125-D125</f>
        <v>288776378</v>
      </c>
      <c r="G125" s="33" t="n">
        <f aca="false">IF(D125=0,0,(F125/D125)*100)</f>
        <v>2.80388123133632</v>
      </c>
    </row>
    <row r="126" s="34" customFormat="true" ht="21.2" hidden="false" customHeight="true" outlineLevel="0" collapsed="false">
      <c r="A126" s="11" t="s">
        <v>128</v>
      </c>
      <c r="B126" s="35" t="n">
        <f aca="false">加工!B126+產業!B126+中小!B126</f>
        <v>0</v>
      </c>
      <c r="C126" s="33" t="n">
        <f aca="false">IF($B$100=0,0,(B126/$B$100)*100)</f>
        <v>0</v>
      </c>
      <c r="D126" s="35" t="n">
        <f aca="false">加工!D126+產業!D126+中小!D126</f>
        <v>0</v>
      </c>
      <c r="E126" s="33" t="n">
        <f aca="false">IF($D$100=0,0,(D126/$D$100)*100)</f>
        <v>0</v>
      </c>
      <c r="F126" s="33" t="n">
        <f aca="false">B126-D126</f>
        <v>0</v>
      </c>
      <c r="G126" s="33" t="n">
        <f aca="false">IF(D126=0,0,(F126/D126)*100)</f>
        <v>0</v>
      </c>
    </row>
    <row r="127" s="34" customFormat="true" ht="21.2" hidden="false" customHeight="true" outlineLevel="0" collapsed="false">
      <c r="A127" s="8" t="s">
        <v>129</v>
      </c>
      <c r="B127" s="33" t="n">
        <f aca="false">B128</f>
        <v>0</v>
      </c>
      <c r="C127" s="33" t="n">
        <f aca="false">IF($B$100=0,0,(B127/$B$100)*100)</f>
        <v>0</v>
      </c>
      <c r="D127" s="33" t="n">
        <f aca="false">D128</f>
        <v>1000000</v>
      </c>
      <c r="E127" s="33" t="n">
        <f aca="false">IF($D$100=0,0,(D127/$D$100)*100)</f>
        <v>0.000511278281346887</v>
      </c>
      <c r="F127" s="33" t="n">
        <f aca="false">B127-D127</f>
        <v>-1000000</v>
      </c>
      <c r="G127" s="33" t="n">
        <f aca="false">IF(D127=0,0,(F127/D127)*100)</f>
        <v>-100</v>
      </c>
    </row>
    <row r="128" s="34" customFormat="true" ht="21.2" hidden="false" customHeight="true" outlineLevel="0" collapsed="false">
      <c r="A128" s="11" t="s">
        <v>130</v>
      </c>
      <c r="B128" s="33" t="n">
        <f aca="false">SUM(B129)</f>
        <v>0</v>
      </c>
      <c r="C128" s="33" t="n">
        <f aca="false">IF($B$100=0,0,(B128/$B$100)*100)</f>
        <v>0</v>
      </c>
      <c r="D128" s="33" t="n">
        <f aca="false">SUM(D129)</f>
        <v>1000000</v>
      </c>
      <c r="E128" s="33" t="n">
        <f aca="false">IF($D$100=0,0,(D128/$D$100)*100)</f>
        <v>0.000511278281346887</v>
      </c>
      <c r="F128" s="33" t="n">
        <f aca="false">B128-D128</f>
        <v>-1000000</v>
      </c>
      <c r="G128" s="33" t="n">
        <f aca="false">IF(D128=0,0,(F128/D128)*100)</f>
        <v>-100</v>
      </c>
    </row>
    <row r="129" s="34" customFormat="true" ht="21.2" hidden="false" customHeight="true" outlineLevel="0" collapsed="false">
      <c r="A129" s="11" t="s">
        <v>131</v>
      </c>
      <c r="B129" s="35" t="n">
        <f aca="false">加工!B129+產業!B129+中小!B129</f>
        <v>0</v>
      </c>
      <c r="C129" s="33" t="n">
        <f aca="false">IF($B$100=0,0,(B129/$B$100)*100)</f>
        <v>0</v>
      </c>
      <c r="D129" s="35" t="n">
        <f aca="false">加工!D129+產業!D129+中小!D129</f>
        <v>1000000</v>
      </c>
      <c r="E129" s="33" t="n">
        <f aca="false">IF($D$100=0,0,(D129/$D$100)*100)</f>
        <v>0.000511278281346887</v>
      </c>
      <c r="F129" s="33" t="n">
        <f aca="false">B129-D129</f>
        <v>-1000000</v>
      </c>
      <c r="G129" s="33" t="n">
        <f aca="false">IF(D129=0,0,(F129/D129)*100)</f>
        <v>-100</v>
      </c>
    </row>
    <row r="130" s="34" customFormat="true" ht="21.2" hidden="false" customHeight="true" outlineLevel="0" collapsed="false">
      <c r="A130" s="31" t="s">
        <v>132</v>
      </c>
      <c r="B130" s="32" t="n">
        <f aca="false">SUM(B131,B134,B140,B142)</f>
        <v>155795362100.69</v>
      </c>
      <c r="C130" s="33" t="n">
        <f aca="false">IF($B$100=0,0,(B130/$B$100)*100)</f>
        <v>78.9201177912366</v>
      </c>
      <c r="D130" s="33" t="n">
        <f aca="false">SUM(D131,D134,D140,D142)</f>
        <v>151831669274.69</v>
      </c>
      <c r="E130" s="33" t="n">
        <f aca="false">IF($D$100=0,0,(D130/$D$100)*100)</f>
        <v>77.6282349207925</v>
      </c>
      <c r="F130" s="33" t="n">
        <f aca="false">B130-D130</f>
        <v>3963692826</v>
      </c>
      <c r="G130" s="33" t="n">
        <f aca="false">IF(D130=0,0,(F130/D130)*100)</f>
        <v>2.61058371085217</v>
      </c>
    </row>
    <row r="131" s="34" customFormat="true" ht="21.2" hidden="false" customHeight="true" outlineLevel="0" collapsed="false">
      <c r="A131" s="8" t="s">
        <v>133</v>
      </c>
      <c r="B131" s="33" t="n">
        <f aca="false">B132</f>
        <v>42973713213.78</v>
      </c>
      <c r="C131" s="33" t="n">
        <f aca="false">IF($B$100=0,0,(B131/$B$100)*100)</f>
        <v>21.7688797858208</v>
      </c>
      <c r="D131" s="33" t="n">
        <f aca="false">D132</f>
        <v>42973713213.78</v>
      </c>
      <c r="E131" s="33" t="n">
        <f aca="false">IF($D$100=0,0,(D131/$D$100)*100)</f>
        <v>21.9715262350354</v>
      </c>
      <c r="F131" s="33" t="n">
        <f aca="false">B131-D131</f>
        <v>0</v>
      </c>
      <c r="G131" s="33" t="n">
        <f aca="false">IF(D131=0,0,(F131/D131)*100)</f>
        <v>0</v>
      </c>
    </row>
    <row r="132" s="34" customFormat="true" ht="21.2" hidden="false" customHeight="true" outlineLevel="0" collapsed="false">
      <c r="A132" s="11" t="s">
        <v>134</v>
      </c>
      <c r="B132" s="33" t="n">
        <f aca="false">B133</f>
        <v>42973713213.78</v>
      </c>
      <c r="C132" s="33" t="n">
        <f aca="false">IF($B$100=0,0,(B132/$B$100)*100)</f>
        <v>21.7688797858208</v>
      </c>
      <c r="D132" s="33" t="n">
        <f aca="false">D133</f>
        <v>42973713213.78</v>
      </c>
      <c r="E132" s="33" t="n">
        <f aca="false">IF($D$100=0,0,(D132/$D$100)*100)</f>
        <v>21.9715262350354</v>
      </c>
      <c r="F132" s="33" t="n">
        <f aca="false">B132-D132</f>
        <v>0</v>
      </c>
      <c r="G132" s="33" t="n">
        <f aca="false">IF(D132=0,0,(F132/D132)*100)</f>
        <v>0</v>
      </c>
    </row>
    <row r="133" s="34" customFormat="true" ht="21.2" hidden="false" customHeight="true" outlineLevel="0" collapsed="false">
      <c r="A133" s="11" t="s">
        <v>135</v>
      </c>
      <c r="B133" s="35" t="n">
        <f aca="false">加工!B133+產業!B133+中小!B133</f>
        <v>42973713213.78</v>
      </c>
      <c r="C133" s="33" t="n">
        <f aca="false">IF($B$100=0,0,(B133/$B$100)*100)</f>
        <v>21.7688797858208</v>
      </c>
      <c r="D133" s="35" t="n">
        <f aca="false">加工!D133+產業!D133+中小!D133</f>
        <v>42973713213.78</v>
      </c>
      <c r="E133" s="33" t="n">
        <f aca="false">IF($D$100=0,0,(D133/$D$100)*100)</f>
        <v>21.9715262350354</v>
      </c>
      <c r="F133" s="33" t="n">
        <f aca="false">B133-D133</f>
        <v>0</v>
      </c>
      <c r="G133" s="33" t="n">
        <f aca="false">IF(D133=0,0,(F133/D133)*100)</f>
        <v>0</v>
      </c>
    </row>
    <row r="134" s="34" customFormat="true" ht="21.2" hidden="false" customHeight="true" outlineLevel="0" collapsed="false">
      <c r="A134" s="31" t="s">
        <v>136</v>
      </c>
      <c r="B134" s="32" t="n">
        <f aca="false">SUM(B135,B138)</f>
        <v>90791003452.28</v>
      </c>
      <c r="C134" s="33" t="n">
        <f aca="false">IF($B$100=0,0,(B134/$B$100)*100)</f>
        <v>45.9913349808683</v>
      </c>
      <c r="D134" s="33" t="n">
        <f aca="false">SUM(D135,D138)</f>
        <v>87636027829.28</v>
      </c>
      <c r="E134" s="33" t="n">
        <f aca="false">IF($D$100=0,0,(D134/$D$100)*100)</f>
        <v>44.8063976926222</v>
      </c>
      <c r="F134" s="33" t="n">
        <f aca="false">B134-D134</f>
        <v>3154975623</v>
      </c>
      <c r="G134" s="33" t="n">
        <f aca="false">IF(D134=0,0,(F134/D134)*100)</f>
        <v>3.60008971326961</v>
      </c>
    </row>
    <row r="135" s="34" customFormat="true" ht="20.45" hidden="false" customHeight="true" outlineLevel="0" collapsed="false">
      <c r="A135" s="11" t="s">
        <v>137</v>
      </c>
      <c r="B135" s="33" t="n">
        <f aca="false">SUM(B136:B137)</f>
        <v>82248157516.66</v>
      </c>
      <c r="C135" s="33" t="n">
        <f aca="false">IF($B$100=0,0,(B135/$B$100)*100)</f>
        <v>41.6638479592984</v>
      </c>
      <c r="D135" s="33" t="n">
        <f aca="false">SUM(D136:D137)</f>
        <v>79426415893.66</v>
      </c>
      <c r="E135" s="33" t="n">
        <f aca="false">IF($D$100=0,0,(D135/$D$100)*100)</f>
        <v>40.6090014116536</v>
      </c>
      <c r="F135" s="33" t="n">
        <f aca="false">B135-D135</f>
        <v>2821741623</v>
      </c>
      <c r="G135" s="33" t="n">
        <f aca="false">IF(D135=0,0,(F135/D135)*100)</f>
        <v>3.55264881494576</v>
      </c>
    </row>
    <row r="136" s="34" customFormat="true" ht="20.45" hidden="false" customHeight="true" outlineLevel="0" collapsed="false">
      <c r="A136" s="11" t="s">
        <v>138</v>
      </c>
      <c r="B136" s="35" t="n">
        <f aca="false">加工!B136+產業!B136+中小!B136</f>
        <v>82210025226.24</v>
      </c>
      <c r="C136" s="33" t="n">
        <f aca="false">IF($B$100=0,0,(B136/$B$100)*100)</f>
        <v>41.6445315636688</v>
      </c>
      <c r="D136" s="35" t="n">
        <f aca="false">加工!D136+產業!D136+中小!D136</f>
        <v>79388283603.24</v>
      </c>
      <c r="E136" s="33" t="n">
        <f aca="false">IF($D$100=0,0,(D136/$D$100)*100)</f>
        <v>40.5895051997438</v>
      </c>
      <c r="F136" s="33" t="n">
        <f aca="false">B136-D136</f>
        <v>2821741623</v>
      </c>
      <c r="G136" s="33" t="n">
        <f aca="false">IF(D136=0,0,(F136/D136)*100)</f>
        <v>3.55435524604898</v>
      </c>
    </row>
    <row r="137" s="34" customFormat="true" ht="20.45" hidden="false" customHeight="true" outlineLevel="0" collapsed="false">
      <c r="A137" s="11" t="s">
        <v>139</v>
      </c>
      <c r="B137" s="35" t="n">
        <f aca="false">加工!B137+產業!B137+中小!B137</f>
        <v>38132290.42</v>
      </c>
      <c r="C137" s="33" t="n">
        <f aca="false">IF($B$100=0,0,(B137/$B$100)*100)</f>
        <v>0.0193163956296149</v>
      </c>
      <c r="D137" s="35" t="n">
        <f aca="false">加工!D137+產業!D137+中小!D137</f>
        <v>38132290.42</v>
      </c>
      <c r="E137" s="33" t="n">
        <f aca="false">IF($D$100=0,0,(D137/$D$100)*100)</f>
        <v>0.019496211909758</v>
      </c>
      <c r="F137" s="33" t="n">
        <f aca="false">B137-D137</f>
        <v>0</v>
      </c>
      <c r="G137" s="33" t="n">
        <f aca="false">IF(D137=0,0,(F137/D137)*100)</f>
        <v>0</v>
      </c>
    </row>
    <row r="138" s="34" customFormat="true" ht="20.45" hidden="false" customHeight="true" outlineLevel="0" collapsed="false">
      <c r="A138" s="13" t="s">
        <v>140</v>
      </c>
      <c r="B138" s="32" t="n">
        <f aca="false">B139</f>
        <v>8542845935.62</v>
      </c>
      <c r="C138" s="33" t="n">
        <f aca="false">IF($B$100=0,0,(B138/$B$100)*100)</f>
        <v>4.32748702156989</v>
      </c>
      <c r="D138" s="33" t="n">
        <f aca="false">D139</f>
        <v>8209611935.62</v>
      </c>
      <c r="E138" s="33" t="n">
        <f aca="false">IF($D$100=0,0,(D138/$D$100)*100)</f>
        <v>4.19739628096869</v>
      </c>
      <c r="F138" s="33" t="n">
        <f aca="false">B138-D138</f>
        <v>333234000</v>
      </c>
      <c r="G138" s="33" t="n">
        <f aca="false">IF(D138=0,0,(F138/D138)*100)</f>
        <v>4.05907127661125</v>
      </c>
    </row>
    <row r="139" s="34" customFormat="true" ht="21.2" hidden="false" customHeight="true" outlineLevel="0" collapsed="false">
      <c r="A139" s="13" t="s">
        <v>141</v>
      </c>
      <c r="B139" s="38" t="n">
        <f aca="false">加工!B139+產業!B139+中小!B139</f>
        <v>8542845935.62</v>
      </c>
      <c r="C139" s="33" t="n">
        <f aca="false">IF($B$100=0,0,(B139/$B$100)*100)</f>
        <v>4.32748702156989</v>
      </c>
      <c r="D139" s="35" t="n">
        <f aca="false">加工!D139+產業!D139+中小!D139</f>
        <v>8209611935.62</v>
      </c>
      <c r="E139" s="33" t="n">
        <f aca="false">IF($D$100=0,0,(D139/$D$100)*100)</f>
        <v>4.19739628096869</v>
      </c>
      <c r="F139" s="33" t="n">
        <f aca="false">B139-D139</f>
        <v>333234000</v>
      </c>
      <c r="G139" s="33" t="n">
        <f aca="false">IF(D139=0,0,(F139/D139)*100)</f>
        <v>4.05907127661125</v>
      </c>
    </row>
    <row r="140" s="34" customFormat="true" ht="21.2" hidden="false" customHeight="true" outlineLevel="0" collapsed="false">
      <c r="A140" s="31" t="s">
        <v>142</v>
      </c>
      <c r="B140" s="32" t="n">
        <f aca="false">SUM(B141,)</f>
        <v>-1845329072.5</v>
      </c>
      <c r="C140" s="33" t="n">
        <f aca="false">IF($B$100=0,0,(B140/$B$100)*100)</f>
        <v>-0.934774859800838</v>
      </c>
      <c r="D140" s="33" t="n">
        <f aca="false">SUM(D141,)</f>
        <v>-2709817493.5</v>
      </c>
      <c r="E140" s="33" t="n">
        <f aca="false">IF($D$100=0,0,(D140/$D$100)*100)</f>
        <v>-1.38547083084041</v>
      </c>
      <c r="F140" s="33" t="n">
        <f aca="false">B140-D140</f>
        <v>864488421</v>
      </c>
      <c r="G140" s="33" t="n">
        <f aca="false">IF(D140=0,0,(F140/D140)*100)</f>
        <v>-31.9020901988284</v>
      </c>
    </row>
    <row r="141" s="34" customFormat="true" ht="21.2" hidden="false" customHeight="true" outlineLevel="0" collapsed="false">
      <c r="A141" s="13" t="s">
        <v>143</v>
      </c>
      <c r="B141" s="38" t="n">
        <f aca="false">SUM(加工!B141,產業!B141,中小!B141)</f>
        <v>-1845329072.5</v>
      </c>
      <c r="C141" s="33" t="n">
        <f aca="false">IF($B$100=0,0,(B141/$B$100)*100)</f>
        <v>-0.934774859800838</v>
      </c>
      <c r="D141" s="35" t="n">
        <f aca="false">SUM(加工!D141,產業!D141,中小!D141)</f>
        <v>-2709817493.5</v>
      </c>
      <c r="E141" s="33" t="n">
        <f aca="false">IF($D$100=0,0,(D141/$D$100)*100)</f>
        <v>-1.38547083084041</v>
      </c>
      <c r="F141" s="33" t="n">
        <f aca="false">B141-D141</f>
        <v>864488421</v>
      </c>
      <c r="G141" s="33" t="n">
        <f aca="false">IF(D141=0,0,(F141/D141)*100)</f>
        <v>-31.9020901988284</v>
      </c>
    </row>
    <row r="142" s="34" customFormat="true" ht="21.2" hidden="false" customHeight="true" outlineLevel="0" collapsed="false">
      <c r="A142" s="8" t="s">
        <v>144</v>
      </c>
      <c r="B142" s="33" t="n">
        <f aca="false">SUM(B143,B145)</f>
        <v>23875974507.13</v>
      </c>
      <c r="C142" s="33" t="n">
        <f aca="false">IF($B$100=0,0,(B142/$B$100)*100)</f>
        <v>12.0946778843484</v>
      </c>
      <c r="D142" s="33" t="n">
        <f aca="false">SUM(D143,D145)</f>
        <v>23931745725.13</v>
      </c>
      <c r="E142" s="33" t="n">
        <f aca="false">IF($D$100=0,0,(D142/$D$100)*100)</f>
        <v>12.2357818239752</v>
      </c>
      <c r="F142" s="33" t="n">
        <f aca="false">B142-D142</f>
        <v>-55771218</v>
      </c>
      <c r="G142" s="33" t="n">
        <f aca="false">IF(D142=0,0,(F142/D142)*100)</f>
        <v>-0.233042832063172</v>
      </c>
    </row>
    <row r="143" s="34" customFormat="true" ht="21.2" hidden="false" customHeight="true" outlineLevel="0" collapsed="false">
      <c r="A143" s="11" t="s">
        <v>145</v>
      </c>
      <c r="B143" s="33" t="n">
        <f aca="false">B144</f>
        <v>14471529</v>
      </c>
      <c r="C143" s="33" t="n">
        <f aca="false">IF($B$100=0,0,(B143/$B$100)*100)</f>
        <v>0.00733073666571129</v>
      </c>
      <c r="D143" s="33" t="n">
        <f aca="false">D144</f>
        <v>3011230</v>
      </c>
      <c r="E143" s="33" t="n">
        <f aca="false">IF($D$100=0,0,(D143/$D$100)*100)</f>
        <v>0.00153957649914019</v>
      </c>
      <c r="F143" s="33" t="n">
        <f aca="false">B143-D143</f>
        <v>11460299</v>
      </c>
      <c r="G143" s="33" t="n">
        <f aca="false">IF(D143=0,0,(F143/D143)*100)</f>
        <v>380.585308993335</v>
      </c>
    </row>
    <row r="144" s="34" customFormat="true" ht="21.2" hidden="false" customHeight="true" outlineLevel="0" collapsed="false">
      <c r="A144" s="21" t="s">
        <v>146</v>
      </c>
      <c r="B144" s="35" t="n">
        <f aca="false">加工!B144+產業!B144+中小!B144</f>
        <v>14471529</v>
      </c>
      <c r="C144" s="33" t="n">
        <f aca="false">IF($B$100=0,0,(B144/$B$100)*100)</f>
        <v>0.00733073666571129</v>
      </c>
      <c r="D144" s="35" t="n">
        <f aca="false">加工!D144+產業!D144+中小!D144</f>
        <v>3011230</v>
      </c>
      <c r="E144" s="33" t="n">
        <f aca="false">IF($D$100=0,0,(D144/$D$100)*100)</f>
        <v>0.00153957649914019</v>
      </c>
      <c r="F144" s="33" t="n">
        <f aca="false">B144-D144</f>
        <v>11460299</v>
      </c>
      <c r="G144" s="33" t="n">
        <f aca="false">IF(D144=0,0,(F144/D144)*100)</f>
        <v>380.585308993335</v>
      </c>
    </row>
    <row r="145" s="34" customFormat="true" ht="21.2" hidden="false" customHeight="true" outlineLevel="0" collapsed="false">
      <c r="A145" s="11" t="s">
        <v>147</v>
      </c>
      <c r="B145" s="33" t="n">
        <f aca="false">B146</f>
        <v>23861502978.13</v>
      </c>
      <c r="C145" s="33" t="n">
        <f aca="false">IF($B$100=0,0,(B145/$B$100)*100)</f>
        <v>12.0873471476827</v>
      </c>
      <c r="D145" s="33" t="n">
        <f aca="false">D146</f>
        <v>23928734495.13</v>
      </c>
      <c r="E145" s="33" t="n">
        <f aca="false">IF($D$100=0,0,(D145/$D$100)*100)</f>
        <v>12.234242247476</v>
      </c>
      <c r="F145" s="33" t="n">
        <f aca="false">B145-D145</f>
        <v>-67231517</v>
      </c>
      <c r="G145" s="33" t="n">
        <f aca="false">IF(D145=0,0,(F145/D145)*100)</f>
        <v>-0.2809656190288</v>
      </c>
    </row>
    <row r="146" s="43" customFormat="true" ht="21.2" hidden="false" customHeight="true" outlineLevel="0" collapsed="false">
      <c r="A146" s="21" t="s">
        <v>148</v>
      </c>
      <c r="B146" s="35" t="n">
        <f aca="false">加工!B146+產業!B146+中小!B146</f>
        <v>23861502978.13</v>
      </c>
      <c r="C146" s="33" t="n">
        <f aca="false">IF($B$100=0,0,(B146/$B$100)*100)</f>
        <v>12.0873471476827</v>
      </c>
      <c r="D146" s="35" t="n">
        <f aca="false">加工!D146+產業!D146+中小!D146</f>
        <v>23928734495.13</v>
      </c>
      <c r="E146" s="33" t="n">
        <f aca="false">IF($D$100=0,0,(D146/$D$100)*100)</f>
        <v>12.234242247476</v>
      </c>
      <c r="F146" s="33" t="n">
        <f aca="false">B146-D146</f>
        <v>-67231517</v>
      </c>
      <c r="G146" s="33" t="n">
        <f aca="false">IF(D146=0,0,(F146/D146)*100)</f>
        <v>-0.2809656190288</v>
      </c>
    </row>
    <row r="147" s="44" customFormat="true" ht="21.2" hidden="false" customHeight="true" outlineLevel="0" collapsed="false">
      <c r="A147" s="23" t="s">
        <v>102</v>
      </c>
      <c r="B147" s="42" t="n">
        <f aca="false">SUM(B101,B130)</f>
        <v>197408932552.29</v>
      </c>
      <c r="C147" s="42" t="n">
        <f aca="false">IF($B$100=0,0,(B147/$B$100)*100)</f>
        <v>100</v>
      </c>
      <c r="D147" s="42" t="n">
        <f aca="false">SUM(D101,D130)</f>
        <v>195588202449.29</v>
      </c>
      <c r="E147" s="42" t="n">
        <f aca="false">IF($D$100=0,0,(D147/$D$100)*100)</f>
        <v>100</v>
      </c>
      <c r="F147" s="42" t="n">
        <f aca="false">B147-D147</f>
        <v>1820730103</v>
      </c>
      <c r="G147" s="42" t="n">
        <f aca="false">IF(D147=0,0,(F147/D147)*100)</f>
        <v>0.930899757858381</v>
      </c>
    </row>
    <row r="148" s="44" customFormat="true" ht="21.2" hidden="false" customHeight="true" outlineLevel="0" collapsed="false">
      <c r="A148" s="45" t="s">
        <v>155</v>
      </c>
      <c r="B148" s="46"/>
      <c r="C148" s="46"/>
      <c r="D148" s="46"/>
      <c r="E148" s="46"/>
      <c r="F148" s="46"/>
      <c r="G148" s="46"/>
    </row>
    <row r="149" s="48" customFormat="true" ht="21.2" hidden="false" customHeight="true" outlineLevel="0" collapsed="false">
      <c r="A149" s="47" t="s">
        <v>156</v>
      </c>
      <c r="B149" s="47"/>
      <c r="C149" s="47"/>
      <c r="D149" s="47"/>
      <c r="E149" s="47"/>
      <c r="F149" s="47"/>
      <c r="G149" s="47"/>
    </row>
    <row r="150" customFormat="false" ht="36.75" hidden="false" customHeight="true" outlineLevel="0" collapsed="false">
      <c r="A150" s="49" t="s">
        <v>157</v>
      </c>
      <c r="B150" s="49"/>
      <c r="C150" s="49"/>
      <c r="D150" s="49"/>
      <c r="E150" s="49"/>
      <c r="F150" s="49"/>
      <c r="G150" s="49"/>
    </row>
    <row r="151" s="48" customFormat="true" ht="21.2" hidden="false" customHeight="true" outlineLevel="0" collapsed="false">
      <c r="A151" s="47" t="s">
        <v>158</v>
      </c>
      <c r="B151" s="47"/>
      <c r="C151" s="47"/>
      <c r="D151" s="47"/>
      <c r="E151" s="47"/>
      <c r="F151" s="47"/>
      <c r="G151" s="47"/>
    </row>
    <row r="152" customFormat="false" ht="41.25" hidden="false" customHeight="true" outlineLevel="0" collapsed="false">
      <c r="A152" s="49" t="s">
        <v>159</v>
      </c>
      <c r="B152" s="49"/>
      <c r="C152" s="49"/>
      <c r="D152" s="49"/>
      <c r="E152" s="49"/>
      <c r="F152" s="49"/>
      <c r="G152" s="49"/>
    </row>
    <row r="153" s="48" customFormat="true" ht="18.75" hidden="false" customHeight="true" outlineLevel="0" collapsed="false">
      <c r="A153" s="47" t="s">
        <v>160</v>
      </c>
      <c r="B153" s="47"/>
      <c r="C153" s="47"/>
      <c r="D153" s="47"/>
      <c r="E153" s="47"/>
      <c r="F153" s="47"/>
      <c r="G153" s="47"/>
    </row>
    <row r="154" customFormat="false" ht="38.45" hidden="false" customHeight="true" outlineLevel="0" collapsed="false">
      <c r="A154" s="50" t="s">
        <v>161</v>
      </c>
      <c r="B154" s="50"/>
      <c r="C154" s="50"/>
      <c r="D154" s="50"/>
      <c r="E154" s="50"/>
      <c r="F154" s="50"/>
      <c r="G154" s="50"/>
    </row>
    <row r="155" customFormat="false" ht="51.75" hidden="false" customHeight="true" outlineLevel="0" collapsed="false">
      <c r="A155" s="50" t="s">
        <v>162</v>
      </c>
      <c r="B155" s="50"/>
      <c r="C155" s="50"/>
      <c r="D155" s="50"/>
      <c r="E155" s="50"/>
      <c r="F155" s="50"/>
      <c r="G155" s="50"/>
    </row>
    <row r="156" customFormat="false" ht="16.5" hidden="false" customHeight="false" outlineLevel="0" collapsed="false">
      <c r="A156" s="51"/>
      <c r="B156" s="52"/>
      <c r="C156" s="52"/>
      <c r="D156" s="52"/>
      <c r="E156" s="52"/>
      <c r="F156" s="52"/>
      <c r="G156" s="52"/>
    </row>
    <row r="157" customFormat="false" ht="17.25" hidden="false" customHeight="true" outlineLevel="0" collapsed="false">
      <c r="A157" s="51"/>
      <c r="B157" s="52"/>
      <c r="C157" s="52"/>
      <c r="D157" s="52"/>
      <c r="E157" s="52"/>
      <c r="F157" s="52"/>
      <c r="G157" s="52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53"/>
      <c r="G158" s="53"/>
    </row>
  </sheetData>
  <mergeCells count="11">
    <mergeCell ref="A1:G1"/>
    <mergeCell ref="A2:G2"/>
    <mergeCell ref="A3:G3"/>
    <mergeCell ref="A5:A6"/>
    <mergeCell ref="B5:C5"/>
    <mergeCell ref="D5:E5"/>
    <mergeCell ref="F5:G5"/>
    <mergeCell ref="A150:G150"/>
    <mergeCell ref="A152:G152"/>
    <mergeCell ref="A154:G154"/>
    <mergeCell ref="A155:G155"/>
  </mergeCells>
  <printOptions headings="false" gridLines="false" gridLinesSet="true" horizontalCentered="true" verticalCentered="false"/>
  <pageMargins left="0.315277777777778" right="0.315277777777778" top="0.433333333333333" bottom="0.433333333333333" header="0.315277777777778" footer="0.315277777777778"/>
  <pageSetup paperSize="9" scale="89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1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pane xSplit="1" ySplit="5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H2" activeCellId="0" sqref="H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4" width="29.62"/>
    <col collapsed="false" customWidth="true" hidden="false" outlineLevel="0" max="2" min="2" style="54" width="18.5"/>
    <col collapsed="false" customWidth="true" hidden="false" outlineLevel="0" max="3" min="3" style="54" width="7.62"/>
    <col collapsed="false" customWidth="true" hidden="false" outlineLevel="0" max="4" min="4" style="54" width="18.24"/>
    <col collapsed="false" customWidth="true" hidden="false" outlineLevel="0" max="5" min="5" style="54" width="7.5"/>
    <col collapsed="false" customWidth="true" hidden="false" outlineLevel="0" max="6" min="6" style="54" width="17.99"/>
    <col collapsed="false" customWidth="true" hidden="false" outlineLevel="0" max="7" min="7" style="54" width="9.5"/>
    <col collapsed="false" customWidth="false" hidden="false" outlineLevel="0" max="257" min="8" style="54" width="8.99"/>
  </cols>
  <sheetData>
    <row r="1" customFormat="false" ht="26.25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G4" s="5" t="s">
        <v>3</v>
      </c>
    </row>
    <row r="5" customFormat="false" ht="22.5" hidden="false" customHeight="true" outlineLevel="0" collapsed="false">
      <c r="A5" s="28" t="s">
        <v>4</v>
      </c>
      <c r="B5" s="29" t="s">
        <v>149</v>
      </c>
      <c r="C5" s="29"/>
      <c r="D5" s="29" t="s">
        <v>150</v>
      </c>
      <c r="E5" s="29"/>
      <c r="F5" s="29" t="s">
        <v>151</v>
      </c>
      <c r="G5" s="29"/>
    </row>
    <row r="6" customFormat="false" ht="22.5" hidden="false" customHeight="true" outlineLevel="0" collapsed="false">
      <c r="A6" s="28"/>
      <c r="B6" s="28" t="s">
        <v>152</v>
      </c>
      <c r="C6" s="30" t="s">
        <v>153</v>
      </c>
      <c r="D6" s="28" t="s">
        <v>152</v>
      </c>
      <c r="E6" s="30" t="s">
        <v>153</v>
      </c>
      <c r="F6" s="28" t="s">
        <v>152</v>
      </c>
      <c r="G6" s="30" t="s">
        <v>153</v>
      </c>
    </row>
    <row r="7" s="37" customFormat="true" ht="21.2" hidden="false" customHeight="true" outlineLevel="0" collapsed="false">
      <c r="A7" s="8" t="s">
        <v>9</v>
      </c>
      <c r="B7" s="33" t="n">
        <f aca="false">B100</f>
        <v>24360551142.82</v>
      </c>
      <c r="C7" s="33" t="n">
        <f aca="false">IF($B$100=0,0,(B7/$B$100)*100)</f>
        <v>100</v>
      </c>
      <c r="D7" s="33" t="n">
        <f aca="false">D100</f>
        <v>24595070961.82</v>
      </c>
      <c r="E7" s="33" t="n">
        <f aca="false">IF($D$100=0,0,(D7/$D$100)*100)</f>
        <v>100</v>
      </c>
      <c r="F7" s="33" t="n">
        <f aca="false">B7-D7</f>
        <v>-234519819</v>
      </c>
      <c r="G7" s="33" t="n">
        <f aca="false">IF(D7=0,0,(F7/D7)*100)</f>
        <v>-0.953523652621516</v>
      </c>
    </row>
    <row r="8" s="37" customFormat="true" ht="21.2" hidden="false" customHeight="true" outlineLevel="0" collapsed="false">
      <c r="A8" s="8" t="s">
        <v>10</v>
      </c>
      <c r="B8" s="33" t="n">
        <f aca="false">SUM(B9,B12,B15,B24,B28,B35)</f>
        <v>856694067.82</v>
      </c>
      <c r="C8" s="33" t="n">
        <f aca="false">IF($B$100=0,0,(B8/$B$100)*100)</f>
        <v>3.51672695251191</v>
      </c>
      <c r="D8" s="33" t="n">
        <f aca="false">SUM(D9,D12,D15,D24,D28,D35)</f>
        <v>803657167.82</v>
      </c>
      <c r="E8" s="33" t="n">
        <f aca="false">IF($D$100=0,0,(D8/$D$100)*100)</f>
        <v>3.2675537674502</v>
      </c>
      <c r="F8" s="33" t="n">
        <f aca="false">B8-D8</f>
        <v>53036900</v>
      </c>
      <c r="G8" s="33" t="n">
        <f aca="false">IF(D8=0,0,(F8/D8)*100)</f>
        <v>6.59944340991419</v>
      </c>
    </row>
    <row r="9" s="37" customFormat="true" ht="21.2" hidden="false" customHeight="true" outlineLevel="0" collapsed="false">
      <c r="A9" s="11" t="s">
        <v>11</v>
      </c>
      <c r="B9" s="33" t="n">
        <f aca="false">SUM(B10:B11)</f>
        <v>773166638.4</v>
      </c>
      <c r="C9" s="33" t="n">
        <f aca="false">IF($B$100=0,0,(B9/$B$100)*100)</f>
        <v>3.17384706884139</v>
      </c>
      <c r="D9" s="33" t="n">
        <f aca="false">SUM(D10:D11)</f>
        <v>721401640.4</v>
      </c>
      <c r="E9" s="33" t="n">
        <f aca="false">IF($D$100=0,0,(D9/$D$100)*100)</f>
        <v>2.93311469407778</v>
      </c>
      <c r="F9" s="33" t="n">
        <f aca="false">B9-D9</f>
        <v>51764998</v>
      </c>
      <c r="G9" s="33" t="n">
        <f aca="false">IF(D9=0,0,(F9/D9)*100)</f>
        <v>7.17561412409564</v>
      </c>
    </row>
    <row r="10" s="37" customFormat="true" ht="21.2" hidden="false" customHeight="true" outlineLevel="0" collapsed="false">
      <c r="A10" s="11" t="s">
        <v>12</v>
      </c>
      <c r="B10" s="55" t="n">
        <v>771304638.4</v>
      </c>
      <c r="C10" s="33" t="n">
        <f aca="false">IF($B$100=0,0,(B10/$B$100)*100)</f>
        <v>3.16620356361409</v>
      </c>
      <c r="D10" s="55" t="n">
        <v>719619640.4</v>
      </c>
      <c r="E10" s="33" t="n">
        <f aca="false">IF($D$100=0,0,(D10/$D$100)*100)</f>
        <v>2.92586933990594</v>
      </c>
      <c r="F10" s="33" t="n">
        <f aca="false">B10-D10</f>
        <v>51684998</v>
      </c>
      <c r="G10" s="33" t="n">
        <f aca="false">IF(D10=0,0,(F10/D10)*100)</f>
        <v>7.18226617206709</v>
      </c>
    </row>
    <row r="11" s="37" customFormat="true" ht="21.2" hidden="false" customHeight="true" outlineLevel="0" collapsed="false">
      <c r="A11" s="11" t="s">
        <v>13</v>
      </c>
      <c r="B11" s="55" t="n">
        <v>1862000</v>
      </c>
      <c r="C11" s="33" t="n">
        <f aca="false">IF($B$100=0,0,(B11/$B$100)*100)</f>
        <v>0.0076435052272978</v>
      </c>
      <c r="D11" s="55" t="n">
        <v>1782000</v>
      </c>
      <c r="E11" s="33" t="n">
        <f aca="false">IF($D$100=0,0,(D11/$D$100)*100)</f>
        <v>0.00724535417184312</v>
      </c>
      <c r="F11" s="33" t="n">
        <f aca="false">B11-D11</f>
        <v>80000</v>
      </c>
      <c r="G11" s="33" t="n">
        <f aca="false">IF(D11=0,0,(F11/D11)*100)</f>
        <v>4.48933782267116</v>
      </c>
    </row>
    <row r="12" s="56" customFormat="true" ht="21.2" hidden="false" customHeight="true" outlineLevel="0" collapsed="false">
      <c r="A12" s="11" t="s">
        <v>14</v>
      </c>
      <c r="B12" s="36" t="n">
        <f aca="false">SUM(B13:B14)</f>
        <v>0</v>
      </c>
      <c r="C12" s="33" t="n">
        <f aca="false">IF($B$100=0,0,(B12/$B$100)*100)</f>
        <v>0</v>
      </c>
      <c r="D12" s="36" t="n">
        <f aca="false">SUM(D13:D14)</f>
        <v>0</v>
      </c>
      <c r="E12" s="33" t="n">
        <f aca="false">IF($D$100=0,0,(D12/$D$100)*100)</f>
        <v>0</v>
      </c>
      <c r="F12" s="33" t="n">
        <f aca="false">B12-D12</f>
        <v>0</v>
      </c>
      <c r="G12" s="33" t="n">
        <f aca="false">IF(D12=0,0,(F12/D12)*100)</f>
        <v>0</v>
      </c>
    </row>
    <row r="13" s="56" customFormat="true" ht="37.5" hidden="true" customHeight="true" outlineLevel="0" collapsed="false">
      <c r="A13" s="13" t="s">
        <v>15</v>
      </c>
      <c r="B13" s="57" t="n">
        <v>0</v>
      </c>
      <c r="C13" s="32" t="n">
        <f aca="false">IF($B$100=0,0,(B13/$B$100)*100)</f>
        <v>0</v>
      </c>
      <c r="D13" s="57" t="n">
        <v>0</v>
      </c>
      <c r="E13" s="32" t="n">
        <f aca="false">IF($D$100=0,0,(D13/$D$100)*100)</f>
        <v>0</v>
      </c>
      <c r="F13" s="32" t="n">
        <f aca="false">B13-D13</f>
        <v>0</v>
      </c>
      <c r="G13" s="32" t="n">
        <f aca="false">IF(D13=0,0,(F13/D13)*100)</f>
        <v>0</v>
      </c>
    </row>
    <row r="14" s="56" customFormat="true" ht="39.2" hidden="true" customHeight="true" outlineLevel="0" collapsed="false">
      <c r="A14" s="13" t="s">
        <v>16</v>
      </c>
      <c r="B14" s="57" t="n">
        <v>0</v>
      </c>
      <c r="C14" s="32" t="n">
        <f aca="false">IF($B$100=0,0,(B14/$B$100)*100)</f>
        <v>0</v>
      </c>
      <c r="D14" s="57" t="n">
        <v>0</v>
      </c>
      <c r="E14" s="32" t="n">
        <f aca="false">IF($D$100=0,0,(D14/$D$100)*100)</f>
        <v>0</v>
      </c>
      <c r="F14" s="32" t="n">
        <f aca="false">B14-D14</f>
        <v>0</v>
      </c>
      <c r="G14" s="32" t="n">
        <f aca="false">IF(D14=0,0,(F14/D14)*100)</f>
        <v>0</v>
      </c>
    </row>
    <row r="15" s="37" customFormat="true" ht="21.2" hidden="false" customHeight="true" outlineLevel="0" collapsed="false">
      <c r="A15" s="11" t="s">
        <v>17</v>
      </c>
      <c r="B15" s="33" t="n">
        <f aca="false">SUM(B16:B23)</f>
        <v>78871136</v>
      </c>
      <c r="C15" s="33" t="n">
        <f aca="false">IF($B$100=0,0,(B15/$B$100)*100)</f>
        <v>0.323765811116496</v>
      </c>
      <c r="D15" s="33" t="n">
        <f aca="false">SUM(D16:D23)</f>
        <v>79322666</v>
      </c>
      <c r="E15" s="33" t="n">
        <f aca="false">IF($D$100=0,0,(D15/$D$100)*100)</f>
        <v>0.32251448317891</v>
      </c>
      <c r="F15" s="33" t="n">
        <f aca="false">B15-D15</f>
        <v>-451530</v>
      </c>
      <c r="G15" s="33" t="n">
        <f aca="false">IF(D15=0,0,(F15/D15)*100)</f>
        <v>-0.569232002363612</v>
      </c>
    </row>
    <row r="16" s="37" customFormat="true" ht="20.45" hidden="false" customHeight="true" outlineLevel="0" collapsed="false">
      <c r="A16" s="11" t="s">
        <v>18</v>
      </c>
      <c r="B16" s="58" t="n">
        <v>0</v>
      </c>
      <c r="C16" s="33" t="n">
        <f aca="false">IF($B$100=0,0,(B16/$B$100)*100)</f>
        <v>0</v>
      </c>
      <c r="D16" s="58" t="n">
        <v>0</v>
      </c>
      <c r="E16" s="33" t="n">
        <f aca="false">IF($D$100=0,0,(D16/$D$100)*100)</f>
        <v>0</v>
      </c>
      <c r="F16" s="33" t="n">
        <f aca="false">B16-D16</f>
        <v>0</v>
      </c>
      <c r="G16" s="33" t="n">
        <f aca="false">IF(D16=0,0,(F16/D16)*100)</f>
        <v>0</v>
      </c>
    </row>
    <row r="17" s="37" customFormat="true" ht="21.2" hidden="false" customHeight="true" outlineLevel="0" collapsed="false">
      <c r="A17" s="11" t="s">
        <v>19</v>
      </c>
      <c r="B17" s="55" t="n">
        <v>8748700</v>
      </c>
      <c r="C17" s="33" t="n">
        <f aca="false">IF($B$100=0,0,(B17/$B$100)*100)</f>
        <v>0.0359133910752203</v>
      </c>
      <c r="D17" s="55" t="n">
        <v>9625224</v>
      </c>
      <c r="E17" s="33" t="n">
        <f aca="false">IF($D$100=0,0,(D17/$D$100)*100)</f>
        <v>0.0391347681612371</v>
      </c>
      <c r="F17" s="33" t="n">
        <f aca="false">B17-D17</f>
        <v>-876524</v>
      </c>
      <c r="G17" s="33" t="n">
        <f aca="false">IF(D17=0,0,(F17/D17)*100)</f>
        <v>-9.10653092333228</v>
      </c>
    </row>
    <row r="18" s="37" customFormat="true" ht="33" hidden="false" customHeight="true" outlineLevel="0" collapsed="false">
      <c r="A18" s="11" t="s">
        <v>20</v>
      </c>
      <c r="B18" s="55" t="n">
        <v>-95754</v>
      </c>
      <c r="C18" s="33" t="n">
        <f aca="false">IF($B$100=0,0,(B18/$B$100)*100)</f>
        <v>-0.000393069924562123</v>
      </c>
      <c r="D18" s="55" t="n">
        <v>-145284</v>
      </c>
      <c r="E18" s="33" t="n">
        <f aca="false">IF($D$100=0,0,(D18/$D$100)*100)</f>
        <v>-0.000590703723626294</v>
      </c>
      <c r="F18" s="33" t="n">
        <f aca="false">B18-D18</f>
        <v>49530</v>
      </c>
      <c r="G18" s="33" t="n">
        <f aca="false">IF(D18=0,0,(F18/D18)*100)</f>
        <v>-34.0918476914182</v>
      </c>
    </row>
    <row r="19" s="37" customFormat="true" ht="21.2" hidden="false" customHeight="true" outlineLevel="0" collapsed="false">
      <c r="A19" s="11" t="s">
        <v>21</v>
      </c>
      <c r="B19" s="55" t="n">
        <v>212724</v>
      </c>
      <c r="C19" s="33" t="n">
        <f aca="false">IF($B$100=0,0,(B19/$B$100)*100)</f>
        <v>0.000873231474743124</v>
      </c>
      <c r="D19" s="55" t="n">
        <v>465136</v>
      </c>
      <c r="E19" s="33" t="n">
        <f aca="false">IF($D$100=0,0,(D19/$D$100)*100)</f>
        <v>0.00189117567793177</v>
      </c>
      <c r="F19" s="33" t="n">
        <f aca="false">B19-D19</f>
        <v>-252412</v>
      </c>
      <c r="G19" s="33" t="n">
        <f aca="false">IF(D19=0,0,(F19/D19)*100)</f>
        <v>-54.2662791097658</v>
      </c>
    </row>
    <row r="20" s="37" customFormat="true" ht="21.2" hidden="true" customHeight="true" outlineLevel="0" collapsed="false">
      <c r="A20" s="18" t="s">
        <v>22</v>
      </c>
      <c r="B20" s="55"/>
      <c r="C20" s="33"/>
      <c r="D20" s="55"/>
      <c r="E20" s="33"/>
      <c r="F20" s="33"/>
      <c r="G20" s="33"/>
    </row>
    <row r="21" s="37" customFormat="true" ht="21.2" hidden="false" customHeight="true" outlineLevel="0" collapsed="false">
      <c r="A21" s="11" t="s">
        <v>164</v>
      </c>
      <c r="B21" s="55" t="n">
        <v>56609860</v>
      </c>
      <c r="C21" s="33" t="n">
        <f aca="false">IF($B$100=0,0,(B21/$B$100)*100)</f>
        <v>0.232383330196883</v>
      </c>
      <c r="D21" s="55" t="n">
        <v>55981562</v>
      </c>
      <c r="E21" s="33" t="n">
        <f aca="false">IF($D$100=0,0,(D21/$D$100)*100)</f>
        <v>0.227612931415822</v>
      </c>
      <c r="F21" s="33" t="n">
        <f aca="false">B21-D21</f>
        <v>628298</v>
      </c>
      <c r="G21" s="33" t="n">
        <f aca="false">IF(D21=0,0,(F21/D21)*100)</f>
        <v>1.12233024151773</v>
      </c>
    </row>
    <row r="22" s="37" customFormat="true" ht="21.2" hidden="false" customHeight="true" outlineLevel="0" collapsed="false">
      <c r="A22" s="11" t="s">
        <v>165</v>
      </c>
      <c r="B22" s="55" t="n">
        <v>13395606</v>
      </c>
      <c r="C22" s="33" t="n">
        <f aca="false">IF($B$100=0,0,(B22/$B$100)*100)</f>
        <v>0.0549889282942115</v>
      </c>
      <c r="D22" s="55" t="n">
        <v>13395391</v>
      </c>
      <c r="E22" s="33" t="n">
        <f aca="false">IF($D$100=0,0,(D22/$D$100)*100)</f>
        <v>0.0544637216977103</v>
      </c>
      <c r="F22" s="33" t="n">
        <f aca="false">B22-D22</f>
        <v>215</v>
      </c>
      <c r="G22" s="33" t="n">
        <f aca="false">IF(D22=0,0,(F22/D22)*100)</f>
        <v>0.00160502967027987</v>
      </c>
    </row>
    <row r="23" s="37" customFormat="true" ht="21.2" hidden="false" customHeight="true" outlineLevel="0" collapsed="false">
      <c r="A23" s="11" t="s">
        <v>166</v>
      </c>
      <c r="B23" s="59"/>
      <c r="C23" s="33" t="n">
        <f aca="false">IF($B$100=0,0,(B23/$B$100)*100)</f>
        <v>0</v>
      </c>
      <c r="D23" s="59" t="n">
        <v>637</v>
      </c>
      <c r="E23" s="33" t="n">
        <f aca="false">IF($D$100=0,0,(D23/$D$100)*100)</f>
        <v>2.58994983583842E-006</v>
      </c>
      <c r="F23" s="33" t="n">
        <f aca="false">B23-D23</f>
        <v>-637</v>
      </c>
      <c r="G23" s="33" t="n">
        <f aca="false">IF(D23=0,0,(F23/D23)*100)</f>
        <v>-100</v>
      </c>
    </row>
    <row r="24" s="37" customFormat="true" ht="20.45" hidden="false" customHeight="true" outlineLevel="0" collapsed="false">
      <c r="A24" s="11" t="s">
        <v>26</v>
      </c>
      <c r="B24" s="33" t="n">
        <f aca="false">SUM(B25:B27)</f>
        <v>204518.42</v>
      </c>
      <c r="C24" s="33" t="n">
        <f aca="false">IF($B$100=0,0,(B24/$B$100)*100)</f>
        <v>0.000839547589875771</v>
      </c>
      <c r="D24" s="33" t="n">
        <f aca="false">SUM(D25:D27)</f>
        <v>345804.42</v>
      </c>
      <c r="E24" s="33" t="n">
        <f aca="false">IF($D$100=0,0,(D24/$D$100)*100)</f>
        <v>0.00140599073910706</v>
      </c>
      <c r="F24" s="33" t="n">
        <f aca="false">B24-D24</f>
        <v>-141286</v>
      </c>
      <c r="G24" s="33" t="n">
        <f aca="false">IF(D24=0,0,(F24/D24)*100)</f>
        <v>-40.8571989912679</v>
      </c>
    </row>
    <row r="25" s="37" customFormat="true" ht="20.45" hidden="false" customHeight="true" outlineLevel="0" collapsed="false">
      <c r="A25" s="11" t="s">
        <v>27</v>
      </c>
      <c r="B25" s="55" t="n">
        <v>0</v>
      </c>
      <c r="C25" s="33" t="n">
        <f aca="false">IF($B$100=0,0,(B25/$B$100)*100)</f>
        <v>0</v>
      </c>
      <c r="D25" s="55" t="n">
        <v>0</v>
      </c>
      <c r="E25" s="33" t="n">
        <f aca="false">IF($D$100=0,0,(D25/$D$100)*100)</f>
        <v>0</v>
      </c>
      <c r="F25" s="33" t="n">
        <f aca="false">B25-D25</f>
        <v>0</v>
      </c>
      <c r="G25" s="33" t="n">
        <f aca="false">IF(D25=0,0,(F25/D25)*100)</f>
        <v>0</v>
      </c>
    </row>
    <row r="26" s="37" customFormat="true" ht="20.45" hidden="false" customHeight="true" outlineLevel="0" collapsed="false">
      <c r="A26" s="11" t="s">
        <v>28</v>
      </c>
      <c r="B26" s="55" t="n">
        <v>204518.42</v>
      </c>
      <c r="C26" s="33" t="n">
        <f aca="false">IF($B$100=0,0,(B26/$B$100)*100)</f>
        <v>0.000839547589875771</v>
      </c>
      <c r="D26" s="55" t="n">
        <v>345804.42</v>
      </c>
      <c r="E26" s="33" t="n">
        <f aca="false">IF($D$100=0,0,(D26/$D$100)*100)</f>
        <v>0.00140599073910706</v>
      </c>
      <c r="F26" s="33" t="n">
        <f aca="false">B26-D26</f>
        <v>-141286</v>
      </c>
      <c r="G26" s="33" t="n">
        <f aca="false">IF(D26=0,0,(F26/D26)*100)</f>
        <v>-40.8571989912679</v>
      </c>
    </row>
    <row r="27" s="37" customFormat="true" ht="20.45" hidden="false" customHeight="true" outlineLevel="0" collapsed="false">
      <c r="A27" s="11" t="s">
        <v>29</v>
      </c>
      <c r="B27" s="58" t="n">
        <v>0</v>
      </c>
      <c r="C27" s="33" t="n">
        <f aca="false">IF($B$100=0,0,(B27/$B$100)*100)</f>
        <v>0</v>
      </c>
      <c r="D27" s="58" t="n">
        <v>0</v>
      </c>
      <c r="E27" s="33" t="n">
        <f aca="false">IF($D$100=0,0,(D27/$D$100)*100)</f>
        <v>0</v>
      </c>
      <c r="F27" s="33" t="n">
        <f aca="false">B27-D27</f>
        <v>0</v>
      </c>
      <c r="G27" s="33" t="n">
        <f aca="false">IF(D27=0,0,(F27/D27)*100)</f>
        <v>0</v>
      </c>
    </row>
    <row r="28" s="37" customFormat="true" ht="20.45" hidden="false" customHeight="true" outlineLevel="0" collapsed="false">
      <c r="A28" s="11" t="s">
        <v>30</v>
      </c>
      <c r="B28" s="33" t="n">
        <f aca="false">SUM(B29:B34)</f>
        <v>1904307</v>
      </c>
      <c r="C28" s="33" t="n">
        <f aca="false">IF($B$100=0,0,(B28/$B$100)*100)</f>
        <v>0.00781717535385595</v>
      </c>
      <c r="D28" s="33" t="n">
        <f aca="false">SUM(D29:D34)</f>
        <v>1492100</v>
      </c>
      <c r="E28" s="33" t="n">
        <f aca="false">IF($D$100=0,0,(D28/$D$100)*100)</f>
        <v>0.00606666271594114</v>
      </c>
      <c r="F28" s="33" t="n">
        <f aca="false">B28-D28</f>
        <v>412207</v>
      </c>
      <c r="G28" s="33" t="n">
        <f aca="false">IF(D28=0,0,(F28/D28)*100)</f>
        <v>27.6259634072783</v>
      </c>
    </row>
    <row r="29" s="37" customFormat="true" ht="20.45" hidden="false" customHeight="true" outlineLevel="0" collapsed="false">
      <c r="A29" s="11" t="s">
        <v>31</v>
      </c>
      <c r="B29" s="58" t="n">
        <v>0</v>
      </c>
      <c r="C29" s="33" t="n">
        <f aca="false">IF($B$100=0,0,(B29/$B$100)*100)</f>
        <v>0</v>
      </c>
      <c r="D29" s="58" t="n">
        <v>0</v>
      </c>
      <c r="E29" s="33" t="n">
        <f aca="false">IF($D$100=0,0,(D29/$D$100)*100)</f>
        <v>0</v>
      </c>
      <c r="F29" s="33" t="n">
        <f aca="false">B29-D29</f>
        <v>0</v>
      </c>
      <c r="G29" s="33" t="n">
        <f aca="false">IF(D29=0,0,(F29/D29)*100)</f>
        <v>0</v>
      </c>
    </row>
    <row r="30" s="37" customFormat="true" ht="21.2" hidden="false" customHeight="true" outlineLevel="0" collapsed="false">
      <c r="A30" s="11" t="s">
        <v>32</v>
      </c>
      <c r="B30" s="58" t="n">
        <v>0</v>
      </c>
      <c r="C30" s="33" t="n">
        <f aca="false">IF($B$100=0,0,(B30/$B$100)*100)</f>
        <v>0</v>
      </c>
      <c r="D30" s="58" t="n">
        <v>0</v>
      </c>
      <c r="E30" s="33" t="n">
        <f aca="false">IF($D$100=0,0,(D30/$D$100)*100)</f>
        <v>0</v>
      </c>
      <c r="F30" s="33" t="n">
        <f aca="false">B30-D30</f>
        <v>0</v>
      </c>
      <c r="G30" s="33" t="n">
        <f aca="false">IF(D30=0,0,(F30/D30)*100)</f>
        <v>0</v>
      </c>
    </row>
    <row r="31" s="37" customFormat="true" ht="21.2" hidden="false" customHeight="true" outlineLevel="0" collapsed="false">
      <c r="A31" s="11" t="s">
        <v>33</v>
      </c>
      <c r="B31" s="55" t="n">
        <v>178088</v>
      </c>
      <c r="C31" s="33" t="n">
        <f aca="false">IF($B$100=0,0,(B31/$B$100)*100)</f>
        <v>0.000731050783522562</v>
      </c>
      <c r="D31" s="55" t="n">
        <v>179650</v>
      </c>
      <c r="E31" s="33" t="n">
        <f aca="false">IF($D$100=0,0,(D31/$D$100)*100)</f>
        <v>0.000730430907391479</v>
      </c>
      <c r="F31" s="33" t="n">
        <f aca="false">B31-D31</f>
        <v>-1562</v>
      </c>
      <c r="G31" s="33" t="n">
        <f aca="false">IF(D31=0,0,(F31/D31)*100)</f>
        <v>-0.869468410798775</v>
      </c>
    </row>
    <row r="32" s="37" customFormat="true" ht="21.2" hidden="false" customHeight="true" outlineLevel="0" collapsed="false">
      <c r="A32" s="11" t="s">
        <v>34</v>
      </c>
      <c r="B32" s="58"/>
      <c r="C32" s="33" t="n">
        <f aca="false">IF($B$100=0,0,(B32/$B$100)*100)</f>
        <v>0</v>
      </c>
      <c r="D32" s="58" t="n">
        <v>0</v>
      </c>
      <c r="E32" s="33" t="n">
        <f aca="false">IF($D$100=0,0,(D32/$D$100)*100)</f>
        <v>0</v>
      </c>
      <c r="F32" s="33" t="n">
        <f aca="false">B32-D32</f>
        <v>0</v>
      </c>
      <c r="G32" s="33" t="n">
        <f aca="false">IF(D32=0,0,(F32/D32)*100)</f>
        <v>0</v>
      </c>
    </row>
    <row r="33" s="37" customFormat="true" ht="21.2" hidden="false" customHeight="true" outlineLevel="0" collapsed="false">
      <c r="A33" s="11" t="s">
        <v>35</v>
      </c>
      <c r="B33" s="55" t="n">
        <v>1726219</v>
      </c>
      <c r="C33" s="33" t="n">
        <f aca="false">IF($B$100=0,0,(B33/$B$100)*100)</f>
        <v>0.00708612457033339</v>
      </c>
      <c r="D33" s="55" t="n">
        <v>1312450</v>
      </c>
      <c r="E33" s="33" t="n">
        <f aca="false">IF($D$100=0,0,(D33/$D$100)*100)</f>
        <v>0.00533623180854966</v>
      </c>
      <c r="F33" s="33" t="n">
        <f aca="false">B33-D33</f>
        <v>413769</v>
      </c>
      <c r="G33" s="33" t="n">
        <f aca="false">IF(D33=0,0,(F33/D33)*100)</f>
        <v>31.5264581507867</v>
      </c>
    </row>
    <row r="34" s="37" customFormat="true" ht="21.2" hidden="false" customHeight="true" outlineLevel="0" collapsed="false">
      <c r="A34" s="11" t="s">
        <v>36</v>
      </c>
      <c r="B34" s="58"/>
      <c r="C34" s="33" t="n">
        <f aca="false">IF($B$100=0,0,(B34/$B$100)*100)</f>
        <v>0</v>
      </c>
      <c r="D34" s="58" t="n">
        <v>0</v>
      </c>
      <c r="E34" s="33" t="n">
        <f aca="false">IF($D$100=0,0,(D34/$D$100)*100)</f>
        <v>0</v>
      </c>
      <c r="F34" s="33" t="n">
        <f aca="false">B34-D34</f>
        <v>0</v>
      </c>
      <c r="G34" s="33" t="n">
        <f aca="false">IF(D34=0,0,(F34/D34)*100)</f>
        <v>0</v>
      </c>
    </row>
    <row r="35" s="37" customFormat="true" ht="21.2" hidden="false" customHeight="true" outlineLevel="0" collapsed="false">
      <c r="A35" s="11" t="s">
        <v>37</v>
      </c>
      <c r="B35" s="33" t="n">
        <f aca="false">SUM(B36:B38)</f>
        <v>2547468</v>
      </c>
      <c r="C35" s="33" t="n">
        <f aca="false">IF($B$100=0,0,(B35/$B$100)*100)</f>
        <v>0.0104573496102975</v>
      </c>
      <c r="D35" s="33" t="n">
        <f aca="false">SUM(D36:D38)</f>
        <v>1094957</v>
      </c>
      <c r="E35" s="33" t="n">
        <f aca="false">IF($D$100=0,0,(D35/$D$100)*100)</f>
        <v>0.00445193673846174</v>
      </c>
      <c r="F35" s="33" t="n">
        <f aca="false">B35-D35</f>
        <v>1452511</v>
      </c>
      <c r="G35" s="33" t="n">
        <f aca="false">IF(D35=0,0,(F35/D35)*100)</f>
        <v>132.654615660706</v>
      </c>
    </row>
    <row r="36" s="37" customFormat="true" ht="21.2" hidden="false" customHeight="true" outlineLevel="0" collapsed="false">
      <c r="A36" s="11" t="s">
        <v>38</v>
      </c>
      <c r="B36" s="55" t="n">
        <v>2547468</v>
      </c>
      <c r="C36" s="33" t="n">
        <f aca="false">IF($B$100=0,0,(B36/$B$100)*100)</f>
        <v>0.0104573496102975</v>
      </c>
      <c r="D36" s="55" t="n">
        <v>1094957</v>
      </c>
      <c r="E36" s="33" t="n">
        <f aca="false">IF($D$100=0,0,(D36/$D$100)*100)</f>
        <v>0.00445193673846174</v>
      </c>
      <c r="F36" s="33" t="n">
        <f aca="false">B36-D36</f>
        <v>1452511</v>
      </c>
      <c r="G36" s="33" t="n">
        <f aca="false">IF(D36=0,0,(F36/D36)*100)</f>
        <v>132.654615660706</v>
      </c>
    </row>
    <row r="37" s="37" customFormat="true" ht="21.2" hidden="false" customHeight="true" outlineLevel="0" collapsed="false">
      <c r="A37" s="11" t="s">
        <v>39</v>
      </c>
      <c r="B37" s="58" t="n">
        <v>0</v>
      </c>
      <c r="C37" s="33" t="n">
        <f aca="false">IF($B$100=0,0,(B37/$B$100)*100)</f>
        <v>0</v>
      </c>
      <c r="D37" s="58" t="n">
        <v>0</v>
      </c>
      <c r="E37" s="33" t="n">
        <f aca="false">IF($D$100=0,0,(D37/$D$100)*100)</f>
        <v>0</v>
      </c>
      <c r="F37" s="33" t="n">
        <f aca="false">B37-D37</f>
        <v>0</v>
      </c>
      <c r="G37" s="33" t="n">
        <f aca="false">IF(D37=0,0,(F37/D37)*100)</f>
        <v>0</v>
      </c>
    </row>
    <row r="38" s="37" customFormat="true" ht="21.2" hidden="false" customHeight="true" outlineLevel="0" collapsed="false">
      <c r="A38" s="11" t="s">
        <v>40</v>
      </c>
      <c r="B38" s="58" t="n">
        <v>0</v>
      </c>
      <c r="C38" s="33" t="n">
        <f aca="false">IF($B$100=0,0,(B38/$B$100)*100)</f>
        <v>0</v>
      </c>
      <c r="D38" s="58" t="n">
        <v>0</v>
      </c>
      <c r="E38" s="33" t="n">
        <f aca="false">IF($D$100=0,0,(D38/$D$100)*100)</f>
        <v>0</v>
      </c>
      <c r="F38" s="33" t="n">
        <f aca="false">B38-D38</f>
        <v>0</v>
      </c>
      <c r="G38" s="33" t="n">
        <f aca="false">IF(D38=0,0,(F38/D38)*100)</f>
        <v>0</v>
      </c>
    </row>
    <row r="39" s="37" customFormat="true" ht="33" hidden="false" customHeight="true" outlineLevel="0" collapsed="false">
      <c r="A39" s="19" t="s">
        <v>154</v>
      </c>
      <c r="B39" s="33" t="n">
        <f aca="false">SUM(B40,B49,B51,B53)</f>
        <v>683723039</v>
      </c>
      <c r="C39" s="33" t="n">
        <f aca="false">IF($B$100=0,0,(B39/$B$100)*100)</f>
        <v>2.80668132256737</v>
      </c>
      <c r="D39" s="33" t="n">
        <f aca="false">SUM(D40,D49,D51,D53)</f>
        <v>704881165</v>
      </c>
      <c r="E39" s="33" t="n">
        <f aca="false">IF($D$100=0,0,(D39/$D$100)*100)</f>
        <v>2.86594483136161</v>
      </c>
      <c r="F39" s="33" t="n">
        <f aca="false">B39-D39</f>
        <v>-21158126</v>
      </c>
      <c r="G39" s="33" t="n">
        <f aca="false">IF(D39=0,0,(F39/D39)*100)</f>
        <v>-3.00165858453602</v>
      </c>
    </row>
    <row r="40" s="37" customFormat="true" ht="21.2" hidden="false" customHeight="true" outlineLevel="0" collapsed="false">
      <c r="A40" s="11" t="s">
        <v>42</v>
      </c>
      <c r="B40" s="33" t="n">
        <f aca="false">SUM(B41:B48)</f>
        <v>121513042</v>
      </c>
      <c r="C40" s="33" t="n">
        <f aca="false">IF($B$100=0,0,(B40/$B$100)*100)</f>
        <v>0.498810725946217</v>
      </c>
      <c r="D40" s="33" t="n">
        <f aca="false">SUM(D41:D48)</f>
        <v>136448784</v>
      </c>
      <c r="E40" s="33" t="n">
        <f aca="false">IF($D$100=0,0,(D40/$D$100)*100)</f>
        <v>0.554781013690977</v>
      </c>
      <c r="F40" s="33" t="n">
        <f aca="false">B40-D40</f>
        <v>-14935742</v>
      </c>
      <c r="G40" s="33" t="n">
        <f aca="false">IF(D40=0,0,(F40/D40)*100)</f>
        <v>-10.9460425825414</v>
      </c>
    </row>
    <row r="41" s="37" customFormat="true" ht="32.25" hidden="false" customHeight="true" outlineLevel="0" collapsed="false">
      <c r="A41" s="11" t="s">
        <v>43</v>
      </c>
      <c r="B41" s="55" t="n">
        <v>150000000</v>
      </c>
      <c r="C41" s="33" t="n">
        <f aca="false">IF($B$100=0,0,(B41/$B$100)*100)</f>
        <v>0.615749615518083</v>
      </c>
      <c r="D41" s="55" t="n">
        <v>150000000</v>
      </c>
      <c r="E41" s="33" t="n">
        <f aca="false">IF($D$100=0,0,(D41/$D$100)*100)</f>
        <v>0.609878297293192</v>
      </c>
      <c r="F41" s="33" t="n">
        <f aca="false">B41-D41</f>
        <v>0</v>
      </c>
      <c r="G41" s="33" t="n">
        <f aca="false">IF(D41=0,0,(F41/D41)*100)</f>
        <v>0</v>
      </c>
    </row>
    <row r="42" s="37" customFormat="true" ht="33" hidden="false" customHeight="false" outlineLevel="0" collapsed="false">
      <c r="A42" s="11" t="s">
        <v>44</v>
      </c>
      <c r="B42" s="59" t="n">
        <v>-28486958</v>
      </c>
      <c r="C42" s="33" t="n">
        <f aca="false">IF($B$100=0,0,(B42/$B$100)*100)</f>
        <v>-0.116938889571865</v>
      </c>
      <c r="D42" s="59" t="n">
        <v>-13551216</v>
      </c>
      <c r="E42" s="33" t="n">
        <f aca="false">IF($D$100=0,0,(D42/$D$100)*100)</f>
        <v>-0.055097283602215</v>
      </c>
      <c r="F42" s="33" t="n">
        <f aca="false">B42-D42</f>
        <v>-14935742</v>
      </c>
      <c r="G42" s="33" t="n">
        <f aca="false">IF(D42=0,0,(F42/D42)*100)</f>
        <v>110.21698716927</v>
      </c>
    </row>
    <row r="43" s="37" customFormat="true" ht="21.2" hidden="false" customHeight="true" outlineLevel="0" collapsed="false">
      <c r="A43" s="11" t="s">
        <v>45</v>
      </c>
      <c r="B43" s="58" t="n">
        <v>0</v>
      </c>
      <c r="C43" s="33" t="n">
        <f aca="false">IF($B$100=0,0,(B43/$B$100)*100)</f>
        <v>0</v>
      </c>
      <c r="D43" s="58" t="n">
        <v>0</v>
      </c>
      <c r="E43" s="33" t="n">
        <f aca="false">IF($D$100=0,0,(D43/$D$100)*100)</f>
        <v>0</v>
      </c>
      <c r="F43" s="33" t="n">
        <f aca="false">B43-D43</f>
        <v>0</v>
      </c>
      <c r="G43" s="33" t="n">
        <f aca="false">IF(D43=0,0,(F43/D43)*100)</f>
        <v>0</v>
      </c>
    </row>
    <row r="44" s="37" customFormat="true" ht="21.2" hidden="false" customHeight="true" outlineLevel="0" collapsed="false">
      <c r="A44" s="11" t="s">
        <v>46</v>
      </c>
      <c r="B44" s="58" t="n">
        <v>0</v>
      </c>
      <c r="C44" s="33" t="n">
        <f aca="false">IF($B$100=0,0,(B44/$B$100)*100)</f>
        <v>0</v>
      </c>
      <c r="D44" s="58" t="n">
        <v>0</v>
      </c>
      <c r="E44" s="33" t="n">
        <f aca="false">IF($D$100=0,0,(D44/$D$100)*100)</f>
        <v>0</v>
      </c>
      <c r="F44" s="33" t="n">
        <f aca="false">B44-D44</f>
        <v>0</v>
      </c>
      <c r="G44" s="33" t="n">
        <f aca="false">IF(D44=0,0,(F44/D44)*100)</f>
        <v>0</v>
      </c>
    </row>
    <row r="45" s="37" customFormat="true" ht="21.2" hidden="false" customHeight="true" outlineLevel="0" collapsed="false">
      <c r="A45" s="11" t="s">
        <v>47</v>
      </c>
      <c r="B45" s="58" t="n">
        <v>0</v>
      </c>
      <c r="C45" s="33" t="n">
        <f aca="false">IF($B$100=0,0,(B45/$B$100)*100)</f>
        <v>0</v>
      </c>
      <c r="D45" s="58" t="n">
        <v>0</v>
      </c>
      <c r="E45" s="33" t="n">
        <f aca="false">IF($D$100=0,0,(D45/$D$100)*100)</f>
        <v>0</v>
      </c>
      <c r="F45" s="33" t="n">
        <f aca="false">B45-D45</f>
        <v>0</v>
      </c>
      <c r="G45" s="33" t="n">
        <f aca="false">IF(D45=0,0,(F45/D45)*100)</f>
        <v>0</v>
      </c>
    </row>
    <row r="46" s="37" customFormat="true" ht="33" hidden="false" customHeight="true" outlineLevel="0" collapsed="false">
      <c r="A46" s="11" t="s">
        <v>48</v>
      </c>
      <c r="B46" s="58" t="n">
        <v>0</v>
      </c>
      <c r="C46" s="33" t="n">
        <f aca="false">IF($B$100=0,0,(B46/$B$100)*100)</f>
        <v>0</v>
      </c>
      <c r="D46" s="58" t="n">
        <v>0</v>
      </c>
      <c r="E46" s="33" t="n">
        <f aca="false">IF($D$100=0,0,(D46/$D$100)*100)</f>
        <v>0</v>
      </c>
      <c r="F46" s="33" t="n">
        <f aca="false">B46-D46</f>
        <v>0</v>
      </c>
      <c r="G46" s="33" t="n">
        <f aca="false">IF(D46=0,0,(F46/D46)*100)</f>
        <v>0</v>
      </c>
    </row>
    <row r="47" s="37" customFormat="true" ht="33" hidden="false" customHeight="true" outlineLevel="0" collapsed="false">
      <c r="A47" s="20" t="s">
        <v>49</v>
      </c>
      <c r="B47" s="60" t="n">
        <v>0</v>
      </c>
      <c r="C47" s="41" t="n">
        <f aca="false">IF($B$100=0,0,(B47/$B$100)*100)</f>
        <v>0</v>
      </c>
      <c r="D47" s="60" t="n">
        <v>0</v>
      </c>
      <c r="E47" s="41" t="n">
        <f aca="false">IF($D$100=0,0,(D47/$D$100)*100)</f>
        <v>0</v>
      </c>
      <c r="F47" s="41" t="n">
        <f aca="false">B47-D47</f>
        <v>0</v>
      </c>
      <c r="G47" s="41" t="n">
        <f aca="false">IF(D47=0,0,(F47/D47)*100)</f>
        <v>0</v>
      </c>
    </row>
    <row r="48" s="37" customFormat="true" ht="21.2" hidden="false" customHeight="true" outlineLevel="0" collapsed="false">
      <c r="A48" s="11" t="s">
        <v>50</v>
      </c>
      <c r="B48" s="58" t="n">
        <v>0</v>
      </c>
      <c r="C48" s="33" t="n">
        <f aca="false">IF($B$100=0,0,(B48/$B$100)*100)</f>
        <v>0</v>
      </c>
      <c r="D48" s="58" t="n">
        <v>0</v>
      </c>
      <c r="E48" s="33" t="n">
        <f aca="false">IF($D$100=0,0,(D48/$D$100)*100)</f>
        <v>0</v>
      </c>
      <c r="F48" s="33" t="n">
        <f aca="false">B48-D48</f>
        <v>0</v>
      </c>
      <c r="G48" s="33" t="n">
        <f aca="false">IF(D48=0,0,(F48/D48)*100)</f>
        <v>0</v>
      </c>
    </row>
    <row r="49" s="37" customFormat="true" ht="21.2" hidden="false" customHeight="true" outlineLevel="0" collapsed="false">
      <c r="A49" s="11" t="s">
        <v>51</v>
      </c>
      <c r="B49" s="33" t="n">
        <f aca="false">B50</f>
        <v>0</v>
      </c>
      <c r="C49" s="33" t="n">
        <f aca="false">IF($B$100=0,0,(B49/$B$100)*100)</f>
        <v>0</v>
      </c>
      <c r="D49" s="33" t="n">
        <f aca="false">D50</f>
        <v>0</v>
      </c>
      <c r="E49" s="33" t="n">
        <f aca="false">IF($D$100=0,0,(D49/$D$100)*100)</f>
        <v>0</v>
      </c>
      <c r="F49" s="33" t="n">
        <f aca="false">B49-D49</f>
        <v>0</v>
      </c>
      <c r="G49" s="33" t="n">
        <f aca="false">IF(D49=0,0,(F49/D49)*100)</f>
        <v>0</v>
      </c>
    </row>
    <row r="50" s="37" customFormat="true" ht="21.2" hidden="false" customHeight="true" outlineLevel="0" collapsed="false">
      <c r="A50" s="11" t="s">
        <v>52</v>
      </c>
      <c r="B50" s="58" t="n">
        <v>0</v>
      </c>
      <c r="C50" s="33" t="n">
        <f aca="false">IF($B$100=0,0,(B50/$B$100)*100)</f>
        <v>0</v>
      </c>
      <c r="D50" s="58" t="n">
        <v>0</v>
      </c>
      <c r="E50" s="33" t="n">
        <f aca="false">IF($D$100=0,0,(D50/$D$100)*100)</f>
        <v>0</v>
      </c>
      <c r="F50" s="33" t="n">
        <f aca="false">B50-D50</f>
        <v>0</v>
      </c>
      <c r="G50" s="33" t="n">
        <f aca="false">IF(D50=0,0,(F50/D50)*100)</f>
        <v>0</v>
      </c>
    </row>
    <row r="51" s="37" customFormat="true" ht="21.2" hidden="false" customHeight="true" outlineLevel="0" collapsed="false">
      <c r="A51" s="11" t="s">
        <v>53</v>
      </c>
      <c r="B51" s="33" t="n">
        <f aca="false">B52</f>
        <v>390000000</v>
      </c>
      <c r="C51" s="33" t="n">
        <f aca="false">IF($B$100=0,0,(B51/$B$100)*100)</f>
        <v>1.60094900034701</v>
      </c>
      <c r="D51" s="33" t="n">
        <f aca="false">D52</f>
        <v>390000000</v>
      </c>
      <c r="E51" s="33" t="n">
        <f aca="false">IF($D$100=0,0,(D51/$D$100)*100)</f>
        <v>1.5856835729623</v>
      </c>
      <c r="F51" s="33" t="n">
        <f aca="false">B51-D51</f>
        <v>0</v>
      </c>
      <c r="G51" s="33" t="n">
        <f aca="false">IF(D51=0,0,(F51/D51)*100)</f>
        <v>0</v>
      </c>
    </row>
    <row r="52" s="37" customFormat="true" ht="21.2" hidden="false" customHeight="true" outlineLevel="0" collapsed="false">
      <c r="A52" s="11" t="s">
        <v>54</v>
      </c>
      <c r="B52" s="55" t="n">
        <v>390000000</v>
      </c>
      <c r="C52" s="33" t="n">
        <f aca="false">IF($B$100=0,0,(B52/$B$100)*100)</f>
        <v>1.60094900034701</v>
      </c>
      <c r="D52" s="55" t="n">
        <v>390000000</v>
      </c>
      <c r="E52" s="33" t="n">
        <f aca="false">IF($D$100=0,0,(D52/$D$100)*100)</f>
        <v>1.5856835729623</v>
      </c>
      <c r="F52" s="33" t="n">
        <f aca="false">B52-D52</f>
        <v>0</v>
      </c>
      <c r="G52" s="33" t="n">
        <f aca="false">IF(D52=0,0,(F52/D52)*100)</f>
        <v>0</v>
      </c>
    </row>
    <row r="53" s="37" customFormat="true" ht="21.2" hidden="false" customHeight="true" outlineLevel="0" collapsed="false">
      <c r="A53" s="21" t="s">
        <v>55</v>
      </c>
      <c r="B53" s="33" t="n">
        <f aca="false">SUM(B54:B54)</f>
        <v>172209997</v>
      </c>
      <c r="C53" s="33" t="n">
        <f aca="false">IF($B$100=0,0,(B53/$B$100)*100)</f>
        <v>0.706921596274134</v>
      </c>
      <c r="D53" s="33" t="n">
        <f aca="false">SUM(D54:D54)</f>
        <v>178432381</v>
      </c>
      <c r="E53" s="33" t="n">
        <f aca="false">IF($D$100=0,0,(D53/$D$100)*100)</f>
        <v>0.725480244708334</v>
      </c>
      <c r="F53" s="33" t="n">
        <f aca="false">B53-D53</f>
        <v>-6222384</v>
      </c>
      <c r="G53" s="33" t="n">
        <f aca="false">IF(D53=0,0,(F53/D53)*100)</f>
        <v>-3.48725044474971</v>
      </c>
    </row>
    <row r="54" s="37" customFormat="true" ht="21.2" hidden="false" customHeight="true" outlineLevel="0" collapsed="false">
      <c r="A54" s="11" t="s">
        <v>56</v>
      </c>
      <c r="B54" s="55" t="n">
        <v>172209997</v>
      </c>
      <c r="C54" s="33" t="n">
        <f aca="false">IF($B$100=0,0,(B54/$B$100)*100)</f>
        <v>0.706921596274134</v>
      </c>
      <c r="D54" s="55" t="n">
        <v>178432381</v>
      </c>
      <c r="E54" s="33" t="n">
        <f aca="false">IF($D$100=0,0,(D54/$D$100)*100)</f>
        <v>0.725480244708334</v>
      </c>
      <c r="F54" s="33" t="n">
        <f aca="false">B54-D54</f>
        <v>-6222384</v>
      </c>
      <c r="G54" s="33" t="n">
        <f aca="false">IF(D54=0,0,(F54/D54)*100)</f>
        <v>-3.48725044474971</v>
      </c>
    </row>
    <row r="55" s="37" customFormat="true" ht="21.2" hidden="false" customHeight="true" outlineLevel="0" collapsed="false">
      <c r="A55" s="19" t="s">
        <v>57</v>
      </c>
      <c r="B55" s="33" t="n">
        <f aca="false">SUM(B56,B58,B61,B64,B67,B70,B73,B76)</f>
        <v>18680248961</v>
      </c>
      <c r="C55" s="33" t="n">
        <f aca="false">IF($B$100=0,0,(B55/$B$100)*100)</f>
        <v>76.6823741034521</v>
      </c>
      <c r="D55" s="33" t="n">
        <f aca="false">SUM(D56,D58,D61,D64,D67,D70,D73,D76)</f>
        <v>18944524353</v>
      </c>
      <c r="E55" s="33" t="n">
        <f aca="false">IF($D$100=0,0,(D55/$D$100)*100)</f>
        <v>77.0256950362469</v>
      </c>
      <c r="F55" s="33" t="n">
        <f aca="false">B55-D55</f>
        <v>-264275392</v>
      </c>
      <c r="G55" s="33" t="n">
        <f aca="false">IF(D55=0,0,(F55/D55)*100)</f>
        <v>-1.39499618504885</v>
      </c>
    </row>
    <row r="56" s="37" customFormat="true" ht="21.2" hidden="false" customHeight="true" outlineLevel="0" collapsed="false">
      <c r="A56" s="21" t="s">
        <v>58</v>
      </c>
      <c r="B56" s="33" t="n">
        <f aca="false">B57</f>
        <v>14107230594</v>
      </c>
      <c r="C56" s="33" t="n">
        <f aca="false">IF($B$100=0,0,(B56/$B$100)*100)</f>
        <v>57.9101454285362</v>
      </c>
      <c r="D56" s="33" t="n">
        <f aca="false">D57</f>
        <v>14107230594</v>
      </c>
      <c r="E56" s="33" t="n">
        <f aca="false">IF($D$100=0,0,(D56/$D$100)*100)</f>
        <v>57.3579584946076</v>
      </c>
      <c r="F56" s="33" t="n">
        <f aca="false">B56-D56</f>
        <v>0</v>
      </c>
      <c r="G56" s="33" t="n">
        <f aca="false">IF(D56=0,0,(F56/D56)*100)</f>
        <v>0</v>
      </c>
    </row>
    <row r="57" s="37" customFormat="true" ht="21.2" hidden="false" customHeight="true" outlineLevel="0" collapsed="false">
      <c r="A57" s="11" t="s">
        <v>59</v>
      </c>
      <c r="B57" s="55" t="n">
        <v>14107230594</v>
      </c>
      <c r="C57" s="33" t="n">
        <f aca="false">IF($B$100=0,0,(B57/$B$100)*100)</f>
        <v>57.9101454285362</v>
      </c>
      <c r="D57" s="55" t="n">
        <v>14107230594</v>
      </c>
      <c r="E57" s="33" t="n">
        <f aca="false">IF($D$100=0,0,(D57/$D$100)*100)</f>
        <v>57.3579584946076</v>
      </c>
      <c r="F57" s="33" t="n">
        <f aca="false">B57-D57</f>
        <v>0</v>
      </c>
      <c r="G57" s="33" t="n">
        <f aca="false">IF(D57=0,0,(F57/D57)*100)</f>
        <v>0</v>
      </c>
    </row>
    <row r="58" s="37" customFormat="true" ht="21.2" hidden="false" customHeight="true" outlineLevel="0" collapsed="false">
      <c r="A58" s="21" t="s">
        <v>60</v>
      </c>
      <c r="B58" s="33" t="n">
        <f aca="false">SUM(B59:B60)</f>
        <v>986948771</v>
      </c>
      <c r="C58" s="33" t="n">
        <f aca="false">IF($B$100=0,0,(B58/$B$100)*100)</f>
        <v>4.05142217519529</v>
      </c>
      <c r="D58" s="33" t="n">
        <f aca="false">SUM(D59:D60)</f>
        <v>1075745528</v>
      </c>
      <c r="E58" s="33" t="n">
        <f aca="false">IF($D$100=0,0,(D58/$D$100)*100)</f>
        <v>4.37382567291604</v>
      </c>
      <c r="F58" s="33" t="n">
        <f aca="false">B58-D58</f>
        <v>-88796757</v>
      </c>
      <c r="G58" s="33" t="n">
        <f aca="false">IF(D58=0,0,(F58/D58)*100)</f>
        <v>-8.25443886948699</v>
      </c>
    </row>
    <row r="59" s="37" customFormat="true" ht="21.2" hidden="false" customHeight="true" outlineLevel="0" collapsed="false">
      <c r="A59" s="11" t="s">
        <v>61</v>
      </c>
      <c r="B59" s="55" t="n">
        <v>2415515592</v>
      </c>
      <c r="C59" s="33" t="n">
        <f aca="false">IF($B$100=0,0,(B59/$B$100)*100)</f>
        <v>9.91568531367956</v>
      </c>
      <c r="D59" s="55" t="n">
        <v>2403056344</v>
      </c>
      <c r="E59" s="33" t="n">
        <f aca="false">IF($D$100=0,0,(D59/$D$100)*100)</f>
        <v>9.77047940918881</v>
      </c>
      <c r="F59" s="33" t="n">
        <f aca="false">B59-D59</f>
        <v>12459248</v>
      </c>
      <c r="G59" s="33" t="n">
        <f aca="false">IF(D59=0,0,(F59/D59)*100)</f>
        <v>0.518475067432709</v>
      </c>
    </row>
    <row r="60" s="37" customFormat="true" ht="33" hidden="false" customHeight="true" outlineLevel="0" collapsed="false">
      <c r="A60" s="11" t="s">
        <v>62</v>
      </c>
      <c r="B60" s="55" t="n">
        <v>-1428566821</v>
      </c>
      <c r="C60" s="33" t="n">
        <f aca="false">IF($B$100=0,0,(B60/$B$100)*100)</f>
        <v>-5.86426313848426</v>
      </c>
      <c r="D60" s="55" t="n">
        <v>-1327310816</v>
      </c>
      <c r="E60" s="33" t="n">
        <f aca="false">IF($D$100=0,0,(D60/$D$100)*100)</f>
        <v>-5.39665373627278</v>
      </c>
      <c r="F60" s="33" t="n">
        <f aca="false">B60-D60</f>
        <v>-101256005</v>
      </c>
      <c r="G60" s="33" t="n">
        <f aca="false">IF(D60=0,0,(F60/D60)*100)</f>
        <v>7.62865816954211</v>
      </c>
    </row>
    <row r="61" s="37" customFormat="true" ht="21.2" hidden="false" customHeight="true" outlineLevel="0" collapsed="false">
      <c r="A61" s="21" t="s">
        <v>63</v>
      </c>
      <c r="B61" s="33" t="n">
        <f aca="false">SUM(B62:B63)</f>
        <v>2147591686</v>
      </c>
      <c r="C61" s="33" t="n">
        <f aca="false">IF($B$100=0,0,(B61/$B$100)*100)</f>
        <v>8.81585836629554</v>
      </c>
      <c r="D61" s="33" t="n">
        <f aca="false">SUM(D62:D63)</f>
        <v>2116010263</v>
      </c>
      <c r="E61" s="33" t="n">
        <f aca="false">IF($D$100=0,0,(D61/$D$100)*100)</f>
        <v>8.60339157502239</v>
      </c>
      <c r="F61" s="33" t="n">
        <f aca="false">B61-D61</f>
        <v>31581423</v>
      </c>
      <c r="G61" s="33" t="n">
        <f aca="false">IF(D61=0,0,(F61/D61)*100)</f>
        <v>1.49249857395422</v>
      </c>
    </row>
    <row r="62" s="37" customFormat="true" ht="21.2" hidden="false" customHeight="true" outlineLevel="0" collapsed="false">
      <c r="A62" s="11" t="s">
        <v>64</v>
      </c>
      <c r="B62" s="55" t="n">
        <v>3432650331</v>
      </c>
      <c r="C62" s="33" t="n">
        <f aca="false">IF($B$100=0,0,(B62/$B$100)*100)</f>
        <v>14.0910208101418</v>
      </c>
      <c r="D62" s="55" t="n">
        <v>3352137770</v>
      </c>
      <c r="E62" s="33" t="n">
        <f aca="false">IF($D$100=0,0,(D62/$D$100)*100)</f>
        <v>13.629307169732</v>
      </c>
      <c r="F62" s="33" t="n">
        <f aca="false">B62-D62</f>
        <v>80512561</v>
      </c>
      <c r="G62" s="33" t="n">
        <f aca="false">IF(D62=0,0,(F62/D62)*100)</f>
        <v>2.4018273270433</v>
      </c>
    </row>
    <row r="63" s="37" customFormat="true" ht="32.25" hidden="false" customHeight="true" outlineLevel="0" collapsed="false">
      <c r="A63" s="11" t="s">
        <v>65</v>
      </c>
      <c r="B63" s="61" t="n">
        <v>-1285058645</v>
      </c>
      <c r="C63" s="33" t="n">
        <f aca="false">IF($B$100=0,0,(B63/$B$100)*100)</f>
        <v>-5.27516244384625</v>
      </c>
      <c r="D63" s="61" t="n">
        <v>-1236127507</v>
      </c>
      <c r="E63" s="33" t="n">
        <f aca="false">IF($D$100=0,0,(D63/$D$100)*100)</f>
        <v>-5.02591559470958</v>
      </c>
      <c r="F63" s="33" t="n">
        <f aca="false">B63-D63</f>
        <v>-48931138</v>
      </c>
      <c r="G63" s="33" t="n">
        <f aca="false">IF(D63=0,0,(F63/D63)*100)</f>
        <v>3.9584215805336</v>
      </c>
    </row>
    <row r="64" s="37" customFormat="true" ht="21.2" hidden="false" customHeight="true" outlineLevel="0" collapsed="false">
      <c r="A64" s="21" t="s">
        <v>66</v>
      </c>
      <c r="B64" s="33" t="n">
        <f aca="false">SUM(B65:B66)</f>
        <v>1230944924</v>
      </c>
      <c r="C64" s="33" t="n">
        <f aca="false">IF($B$100=0,0,(B64/$B$100)*100)</f>
        <v>5.05302575784623</v>
      </c>
      <c r="D64" s="33" t="n">
        <f aca="false">SUM(D65:D66)</f>
        <v>1094592854</v>
      </c>
      <c r="E64" s="33" t="n">
        <f aca="false">IF($D$100=0,0,(D64/$D$100)*100)</f>
        <v>4.4504561735121</v>
      </c>
      <c r="F64" s="33" t="n">
        <f aca="false">B64-D64</f>
        <v>136352070</v>
      </c>
      <c r="G64" s="33" t="n">
        <f aca="false">IF(D64=0,0,(F64/D64)*100)</f>
        <v>12.456875586363</v>
      </c>
    </row>
    <row r="65" s="37" customFormat="true" ht="21.2" hidden="false" customHeight="true" outlineLevel="0" collapsed="false">
      <c r="A65" s="11" t="s">
        <v>67</v>
      </c>
      <c r="B65" s="55" t="n">
        <v>2275764362</v>
      </c>
      <c r="C65" s="33" t="n">
        <f aca="false">IF($B$100=0,0,(B65/$B$100)*100)</f>
        <v>9.3420068727417</v>
      </c>
      <c r="D65" s="55" t="n">
        <v>2020041769</v>
      </c>
      <c r="E65" s="33" t="n">
        <f aca="false">IF($D$100=0,0,(D65/$D$100)*100)</f>
        <v>8.21319756359231</v>
      </c>
      <c r="F65" s="33" t="n">
        <f aca="false">B65-D65</f>
        <v>255722593</v>
      </c>
      <c r="G65" s="33" t="n">
        <f aca="false">IF(D65=0,0,(F65/D65)*100)</f>
        <v>12.6592725420026</v>
      </c>
    </row>
    <row r="66" s="37" customFormat="true" ht="32.25" hidden="false" customHeight="true" outlineLevel="0" collapsed="false">
      <c r="A66" s="11" t="s">
        <v>68</v>
      </c>
      <c r="B66" s="61" t="n">
        <v>-1044819438</v>
      </c>
      <c r="C66" s="33" t="n">
        <f aca="false">IF($B$100=0,0,(B66/$B$100)*100)</f>
        <v>-4.28898111489546</v>
      </c>
      <c r="D66" s="61" t="n">
        <v>-925448915</v>
      </c>
      <c r="E66" s="33" t="n">
        <f aca="false">IF($D$100=0,0,(D66/$D$100)*100)</f>
        <v>-3.76274139008021</v>
      </c>
      <c r="F66" s="33" t="n">
        <f aca="false">B66-D66</f>
        <v>-119370523</v>
      </c>
      <c r="G66" s="33" t="n">
        <f aca="false">IF(D66=0,0,(F66/D66)*100)</f>
        <v>12.898661510668</v>
      </c>
    </row>
    <row r="67" s="37" customFormat="true" ht="21.2" hidden="false" customHeight="true" outlineLevel="0" collapsed="false">
      <c r="A67" s="21" t="s">
        <v>69</v>
      </c>
      <c r="B67" s="33" t="n">
        <f aca="false">SUM(B68:B69)</f>
        <v>116160053</v>
      </c>
      <c r="C67" s="33" t="n">
        <f aca="false">IF($B$100=0,0,(B67/$B$100)*100)</f>
        <v>0.476836719822067</v>
      </c>
      <c r="D67" s="33" t="n">
        <f aca="false">SUM(D68:D69)</f>
        <v>128976206</v>
      </c>
      <c r="E67" s="33" t="n">
        <f aca="false">IF($D$100=0,0,(D67/$D$100)*100)</f>
        <v>0.524398592710773</v>
      </c>
      <c r="F67" s="33" t="n">
        <f aca="false">B67-D67</f>
        <v>-12816153</v>
      </c>
      <c r="G67" s="33" t="n">
        <f aca="false">IF(D67=0,0,(F67/D67)*100)</f>
        <v>-9.9368351709772</v>
      </c>
    </row>
    <row r="68" s="37" customFormat="true" ht="21.2" hidden="false" customHeight="true" outlineLevel="0" collapsed="false">
      <c r="A68" s="11" t="s">
        <v>70</v>
      </c>
      <c r="B68" s="55" t="n">
        <v>386515889</v>
      </c>
      <c r="C68" s="33" t="n">
        <f aca="false">IF($B$100=0,0,(B68/$B$100)*100)</f>
        <v>1.58664673362253</v>
      </c>
      <c r="D68" s="55" t="n">
        <v>385969803</v>
      </c>
      <c r="E68" s="33" t="n">
        <f aca="false">IF($D$100=0,0,(D68/$D$100)*100)</f>
        <v>1.56929737506819</v>
      </c>
      <c r="F68" s="33" t="n">
        <f aca="false">B68-D68</f>
        <v>546086</v>
      </c>
      <c r="G68" s="33" t="n">
        <f aca="false">IF(D68=0,0,(F68/D68)*100)</f>
        <v>0.141484125378586</v>
      </c>
    </row>
    <row r="69" s="37" customFormat="true" ht="32.25" hidden="false" customHeight="true" outlineLevel="0" collapsed="false">
      <c r="A69" s="11" t="s">
        <v>71</v>
      </c>
      <c r="B69" s="61" t="n">
        <v>-270355836</v>
      </c>
      <c r="C69" s="33" t="n">
        <f aca="false">IF($B$100=0,0,(B69/$B$100)*100)</f>
        <v>-1.10981001380047</v>
      </c>
      <c r="D69" s="61" t="n">
        <v>-256993597</v>
      </c>
      <c r="E69" s="33" t="n">
        <f aca="false">IF($D$100=0,0,(D69/$D$100)*100)</f>
        <v>-1.04489878235742</v>
      </c>
      <c r="F69" s="33" t="n">
        <f aca="false">B69-D69</f>
        <v>-13362239</v>
      </c>
      <c r="G69" s="33" t="n">
        <f aca="false">IF(D69=0,0,(F69/D69)*100)</f>
        <v>5.19944432701177</v>
      </c>
    </row>
    <row r="70" s="37" customFormat="true" ht="21.2" hidden="false" customHeight="true" outlineLevel="0" collapsed="false">
      <c r="A70" s="21" t="s">
        <v>72</v>
      </c>
      <c r="B70" s="33" t="n">
        <f aca="false">SUM(B71:B72)</f>
        <v>60487882</v>
      </c>
      <c r="C70" s="33" t="n">
        <f aca="false">IF($B$100=0,0,(B70/$B$100)*100)</f>
        <v>0.248302600566688</v>
      </c>
      <c r="D70" s="33" t="n">
        <f aca="false">SUM(D71:D72)</f>
        <v>53482665</v>
      </c>
      <c r="E70" s="33" t="n">
        <f aca="false">IF($D$100=0,0,(D70/$D$100)*100)</f>
        <v>0.217452777766014</v>
      </c>
      <c r="F70" s="33" t="n">
        <f aca="false">B70-D70</f>
        <v>7005217</v>
      </c>
      <c r="G70" s="33" t="n">
        <f aca="false">IF(D70=0,0,(F70/D70)*100)</f>
        <v>13.0981075830832</v>
      </c>
    </row>
    <row r="71" s="37" customFormat="true" ht="21.2" hidden="false" customHeight="true" outlineLevel="0" collapsed="false">
      <c r="A71" s="11" t="s">
        <v>73</v>
      </c>
      <c r="B71" s="55" t="n">
        <v>233108727</v>
      </c>
      <c r="C71" s="33" t="n">
        <f aca="false">IF($B$100=0,0,(B71/$B$100)*100)</f>
        <v>0.956910726827731</v>
      </c>
      <c r="D71" s="55" t="n">
        <v>227127214</v>
      </c>
      <c r="E71" s="33" t="n">
        <f aca="false">IF($D$100=0,0,(D71/$D$100)*100)</f>
        <v>0.923466390288442</v>
      </c>
      <c r="F71" s="33" t="n">
        <f aca="false">B71-D71</f>
        <v>5981513</v>
      </c>
      <c r="G71" s="33" t="n">
        <f aca="false">IF(D71=0,0,(F71/D71)*100)</f>
        <v>2.63355187370898</v>
      </c>
    </row>
    <row r="72" s="37" customFormat="true" ht="34.7" hidden="false" customHeight="true" outlineLevel="0" collapsed="false">
      <c r="A72" s="11" t="s">
        <v>74</v>
      </c>
      <c r="B72" s="61" t="n">
        <v>-172620845</v>
      </c>
      <c r="C72" s="33" t="n">
        <f aca="false">IF($B$100=0,0,(B72/$B$100)*100)</f>
        <v>-0.708608126261043</v>
      </c>
      <c r="D72" s="61" t="n">
        <v>-173644549</v>
      </c>
      <c r="E72" s="33" t="n">
        <f aca="false">IF($D$100=0,0,(D72/$D$100)*100)</f>
        <v>-0.706013612522428</v>
      </c>
      <c r="F72" s="33" t="n">
        <f aca="false">B72-D72</f>
        <v>1023704</v>
      </c>
      <c r="G72" s="33" t="n">
        <f aca="false">IF(D72=0,0,(F72/D72)*100)</f>
        <v>-0.589539957283658</v>
      </c>
    </row>
    <row r="73" s="37" customFormat="true" ht="21.2" hidden="false" customHeight="true" outlineLevel="0" collapsed="false">
      <c r="A73" s="21" t="s">
        <v>75</v>
      </c>
      <c r="B73" s="33" t="n">
        <f aca="false">SUM(B74:B75)</f>
        <v>0</v>
      </c>
      <c r="C73" s="33" t="n">
        <f aca="false">IF($B$100=0,0,(B73/$B$100)*100)</f>
        <v>0</v>
      </c>
      <c r="D73" s="33" t="n">
        <f aca="false">SUM(D74:D75)</f>
        <v>0</v>
      </c>
      <c r="E73" s="33" t="n">
        <f aca="false">IF($D$100=0,0,(D73/$D$100)*100)</f>
        <v>0</v>
      </c>
      <c r="F73" s="33" t="n">
        <f aca="false">B73-D73</f>
        <v>0</v>
      </c>
      <c r="G73" s="33" t="n">
        <f aca="false">IF(D73=0,0,(F73/D73)*100)</f>
        <v>0</v>
      </c>
    </row>
    <row r="74" s="37" customFormat="true" ht="21.2" hidden="false" customHeight="true" outlineLevel="0" collapsed="false">
      <c r="A74" s="11" t="s">
        <v>76</v>
      </c>
      <c r="B74" s="58" t="n">
        <v>0</v>
      </c>
      <c r="C74" s="33" t="n">
        <f aca="false">IF($B$100=0,0,(B74/$B$100)*100)</f>
        <v>0</v>
      </c>
      <c r="D74" s="58" t="n">
        <v>0</v>
      </c>
      <c r="E74" s="33" t="n">
        <f aca="false">IF($D$100=0,0,(D74/$D$100)*100)</f>
        <v>0</v>
      </c>
      <c r="F74" s="33" t="n">
        <f aca="false">B74-D74</f>
        <v>0</v>
      </c>
      <c r="G74" s="33" t="n">
        <f aca="false">IF(D74=0,0,(F74/D74)*100)</f>
        <v>0</v>
      </c>
    </row>
    <row r="75" s="37" customFormat="true" ht="33" hidden="false" customHeight="true" outlineLevel="0" collapsed="false">
      <c r="A75" s="11" t="s">
        <v>77</v>
      </c>
      <c r="B75" s="58" t="n">
        <v>0</v>
      </c>
      <c r="C75" s="33" t="n">
        <f aca="false">IF($B$100=0,0,(B75/$B$100)*100)</f>
        <v>0</v>
      </c>
      <c r="D75" s="58" t="n">
        <v>0</v>
      </c>
      <c r="E75" s="33" t="n">
        <f aca="false">IF($D$100=0,0,(D75/$D$100)*100)</f>
        <v>0</v>
      </c>
      <c r="F75" s="33" t="n">
        <f aca="false">B75-D75</f>
        <v>0</v>
      </c>
      <c r="G75" s="33" t="n">
        <f aca="false">IF(D75=0,0,(F75/D75)*100)</f>
        <v>0</v>
      </c>
    </row>
    <row r="76" s="37" customFormat="true" ht="21.2" hidden="false" customHeight="true" outlineLevel="0" collapsed="false">
      <c r="A76" s="21" t="s">
        <v>78</v>
      </c>
      <c r="B76" s="33" t="n">
        <f aca="false">SUM(B77:B79)</f>
        <v>30885051</v>
      </c>
      <c r="C76" s="33" t="n">
        <f aca="false">IF($B$100=0,0,(B76/$B$100)*100)</f>
        <v>0.126783055190042</v>
      </c>
      <c r="D76" s="33" t="n">
        <f aca="false">SUM(D77:D79)</f>
        <v>368486243</v>
      </c>
      <c r="E76" s="33" t="n">
        <f aca="false">IF($D$100=0,0,(D76/$D$100)*100)</f>
        <v>1.49821174971203</v>
      </c>
      <c r="F76" s="33" t="n">
        <f aca="false">B76-D76</f>
        <v>-337601192</v>
      </c>
      <c r="G76" s="33" t="n">
        <f aca="false">IF(D76=0,0,(F76/D76)*100)</f>
        <v>-91.6183978135651</v>
      </c>
    </row>
    <row r="77" s="37" customFormat="true" ht="21.2" hidden="false" customHeight="true" outlineLevel="0" collapsed="false">
      <c r="A77" s="11" t="s">
        <v>79</v>
      </c>
      <c r="B77" s="58" t="n">
        <v>0</v>
      </c>
      <c r="C77" s="33" t="n">
        <f aca="false">IF($B$100=0,0,(B77/$B$100)*100)</f>
        <v>0</v>
      </c>
      <c r="D77" s="58" t="n">
        <v>0</v>
      </c>
      <c r="E77" s="33" t="n">
        <f aca="false">IF($D$100=0,0,(D77/$D$100)*100)</f>
        <v>0</v>
      </c>
      <c r="F77" s="33" t="n">
        <f aca="false">B77-D77</f>
        <v>0</v>
      </c>
      <c r="G77" s="33" t="n">
        <f aca="false">IF(D77=0,0,(F77/D77)*100)</f>
        <v>0</v>
      </c>
    </row>
    <row r="78" s="37" customFormat="true" ht="21.2" hidden="false" customHeight="true" outlineLevel="0" collapsed="false">
      <c r="A78" s="11" t="s">
        <v>80</v>
      </c>
      <c r="B78" s="55" t="n">
        <v>30885051</v>
      </c>
      <c r="C78" s="33" t="n">
        <f aca="false">IF($B$100=0,0,(B78/$B$100)*100)</f>
        <v>0.126783055190042</v>
      </c>
      <c r="D78" s="55" t="n">
        <v>368486243</v>
      </c>
      <c r="E78" s="33" t="n">
        <f aca="false">IF($D$100=0,0,(D78/$D$100)*100)</f>
        <v>1.49821174971203</v>
      </c>
      <c r="F78" s="33" t="n">
        <f aca="false">B78-D78</f>
        <v>-337601192</v>
      </c>
      <c r="G78" s="33" t="n">
        <f aca="false">IF(D78=0,0,(F78/D78)*100)</f>
        <v>-91.6183978135651</v>
      </c>
    </row>
    <row r="79" s="56" customFormat="true" ht="21.2" hidden="false" customHeight="true" outlineLevel="0" collapsed="false">
      <c r="A79" s="21" t="s">
        <v>81</v>
      </c>
      <c r="B79" s="59" t="n">
        <v>0</v>
      </c>
      <c r="C79" s="33" t="n">
        <f aca="false">IF($B$100=0,0,(B79/$B$100)*100)</f>
        <v>0</v>
      </c>
      <c r="D79" s="59" t="n">
        <v>0</v>
      </c>
      <c r="E79" s="33" t="n">
        <f aca="false">IF($D$100=0,0,(D79/$D$100)*100)</f>
        <v>0</v>
      </c>
      <c r="F79" s="33" t="n">
        <f aca="false">B79-D79</f>
        <v>0</v>
      </c>
      <c r="G79" s="33" t="n">
        <f aca="false">IF(D79=0,0,(F79/D79)*100)</f>
        <v>0</v>
      </c>
    </row>
    <row r="80" s="37" customFormat="true" ht="21.2" hidden="false" customHeight="true" outlineLevel="0" collapsed="false">
      <c r="A80" s="19" t="s">
        <v>82</v>
      </c>
      <c r="B80" s="33" t="n">
        <f aca="false">B81</f>
        <v>24159135</v>
      </c>
      <c r="C80" s="33" t="n">
        <f aca="false">IF($B$100=0,0,(B80/$B$100)*100)</f>
        <v>0.0991731872499963</v>
      </c>
      <c r="D80" s="33" t="n">
        <f aca="false">D81</f>
        <v>21857861</v>
      </c>
      <c r="E80" s="33" t="n">
        <f aca="false">IF($D$100=0,0,(D80/$D$100)*100)</f>
        <v>0.088870900327675</v>
      </c>
      <c r="F80" s="33" t="n">
        <f aca="false">B80-D80</f>
        <v>2301274</v>
      </c>
      <c r="G80" s="33" t="n">
        <f aca="false">IF(D80=0,0,(F80/D80)*100)</f>
        <v>10.5283586532095</v>
      </c>
    </row>
    <row r="81" s="37" customFormat="true" ht="21.2" hidden="false" customHeight="true" outlineLevel="0" collapsed="false">
      <c r="A81" s="21" t="s">
        <v>83</v>
      </c>
      <c r="B81" s="33" t="n">
        <f aca="false">SUM(B82:B82)</f>
        <v>24159135</v>
      </c>
      <c r="C81" s="33" t="n">
        <f aca="false">IF($B$100=0,0,(B81/$B$100)*100)</f>
        <v>0.0991731872499963</v>
      </c>
      <c r="D81" s="33" t="n">
        <f aca="false">SUM(D82:D82)</f>
        <v>21857861</v>
      </c>
      <c r="E81" s="33" t="n">
        <f aca="false">IF($D$100=0,0,(D81/$D$100)*100)</f>
        <v>0.088870900327675</v>
      </c>
      <c r="F81" s="33" t="n">
        <f aca="false">B81-D81</f>
        <v>2301274</v>
      </c>
      <c r="G81" s="33" t="n">
        <f aca="false">IF(D81=0,0,(F81/D81)*100)</f>
        <v>10.5283586532095</v>
      </c>
    </row>
    <row r="82" s="37" customFormat="true" ht="21.2" hidden="false" customHeight="true" outlineLevel="0" collapsed="false">
      <c r="A82" s="11" t="s">
        <v>84</v>
      </c>
      <c r="B82" s="55" t="n">
        <v>24159135</v>
      </c>
      <c r="C82" s="33" t="n">
        <f aca="false">IF($B$100=0,0,(B82/$B$100)*100)</f>
        <v>0.0991731872499963</v>
      </c>
      <c r="D82" s="55" t="n">
        <v>21857861</v>
      </c>
      <c r="E82" s="33" t="n">
        <f aca="false">IF($D$100=0,0,(D82/$D$100)*100)</f>
        <v>0.088870900327675</v>
      </c>
      <c r="F82" s="33" t="n">
        <f aca="false">B82-D82</f>
        <v>2301274</v>
      </c>
      <c r="G82" s="33" t="n">
        <f aca="false">IF(D82=0,0,(F82/D82)*100)</f>
        <v>10.5283586532095</v>
      </c>
    </row>
    <row r="83" s="37" customFormat="true" ht="21.2" hidden="false" customHeight="true" outlineLevel="0" collapsed="false">
      <c r="A83" s="19" t="s">
        <v>85</v>
      </c>
      <c r="B83" s="33" t="n">
        <f aca="false">B84</f>
        <v>0</v>
      </c>
      <c r="C83" s="33" t="n">
        <f aca="false">IF($B$100=0,0,(B83/$B$100)*100)</f>
        <v>0</v>
      </c>
      <c r="D83" s="33" t="n">
        <f aca="false">D84</f>
        <v>0</v>
      </c>
      <c r="E83" s="33" t="n">
        <f aca="false">IF($D$100=0,0,(D83/$D$100)*100)</f>
        <v>0</v>
      </c>
      <c r="F83" s="33" t="n">
        <f aca="false">B83-D83</f>
        <v>0</v>
      </c>
      <c r="G83" s="33" t="n">
        <f aca="false">IF(D83=0,0,(F83/D83)*100)</f>
        <v>0</v>
      </c>
    </row>
    <row r="84" s="37" customFormat="true" ht="21.2" hidden="false" customHeight="true" outlineLevel="0" collapsed="false">
      <c r="A84" s="21" t="s">
        <v>86</v>
      </c>
      <c r="B84" s="33" t="n">
        <f aca="false">B85</f>
        <v>0</v>
      </c>
      <c r="C84" s="33" t="n">
        <f aca="false">IF($B$100=0,0,(B84/$B$100)*100)</f>
        <v>0</v>
      </c>
      <c r="D84" s="33" t="n">
        <f aca="false">D85</f>
        <v>0</v>
      </c>
      <c r="E84" s="33" t="n">
        <f aca="false">IF($D$100=0,0,(D84/$D$100)*100)</f>
        <v>0</v>
      </c>
      <c r="F84" s="33" t="n">
        <f aca="false">B84-D84</f>
        <v>0</v>
      </c>
      <c r="G84" s="33" t="n">
        <f aca="false">IF(D84=0,0,(F84/D84)*100)</f>
        <v>0</v>
      </c>
    </row>
    <row r="85" s="37" customFormat="true" ht="21.2" hidden="false" customHeight="true" outlineLevel="0" collapsed="false">
      <c r="A85" s="11" t="s">
        <v>87</v>
      </c>
      <c r="B85" s="55" t="n">
        <v>0</v>
      </c>
      <c r="C85" s="33" t="n">
        <f aca="false">IF($B$100=0,0,(B85/$B$100)*100)</f>
        <v>0</v>
      </c>
      <c r="D85" s="55" t="n">
        <v>0</v>
      </c>
      <c r="E85" s="33" t="n">
        <f aca="false">IF($D$100=0,0,(D85/$D$100)*100)</f>
        <v>0</v>
      </c>
      <c r="F85" s="33" t="n">
        <f aca="false">B85-D85</f>
        <v>0</v>
      </c>
      <c r="G85" s="33" t="n">
        <f aca="false">IF(D85=0,0,(F85/D85)*100)</f>
        <v>0</v>
      </c>
    </row>
    <row r="86" s="37" customFormat="true" ht="21.2" hidden="false" customHeight="true" outlineLevel="0" collapsed="false">
      <c r="A86" s="19" t="s">
        <v>88</v>
      </c>
      <c r="B86" s="33" t="n">
        <f aca="false">SUM(B87,B91,B98)</f>
        <v>4115725940</v>
      </c>
      <c r="C86" s="33" t="n">
        <f aca="false">IF($B$100=0,0,(B86/$B$100)*100)</f>
        <v>16.8950444342187</v>
      </c>
      <c r="D86" s="33" t="n">
        <f aca="false">SUM(D87,D91,D98)</f>
        <v>4120150415</v>
      </c>
      <c r="E86" s="33" t="n">
        <f aca="false">IF($D$100=0,0,(D86/$D$100)*100)</f>
        <v>16.7519354646136</v>
      </c>
      <c r="F86" s="33" t="n">
        <f aca="false">B86-D86</f>
        <v>-4424475</v>
      </c>
      <c r="G86" s="33" t="n">
        <f aca="false">IF(D86=0,0,(F86/D86)*100)</f>
        <v>-0.107386249392548</v>
      </c>
    </row>
    <row r="87" s="37" customFormat="true" ht="21.2" hidden="false" customHeight="true" outlineLevel="0" collapsed="false">
      <c r="A87" s="11" t="s">
        <v>89</v>
      </c>
      <c r="B87" s="33" t="n">
        <f aca="false">SUM(B88:B90)</f>
        <v>145906537</v>
      </c>
      <c r="C87" s="33" t="n">
        <f aca="false">IF($B$100=0,0,(B87/$B$100)*100)</f>
        <v>0.598945960395499</v>
      </c>
      <c r="D87" s="33" t="n">
        <f aca="false">SUM(D88:D90)</f>
        <v>145906537</v>
      </c>
      <c r="E87" s="33" t="n">
        <f aca="false">IF($D$100=0,0,(D87/$D$100)*100)</f>
        <v>0.593234868996707</v>
      </c>
      <c r="F87" s="33" t="n">
        <f aca="false">B87-D87</f>
        <v>0</v>
      </c>
      <c r="G87" s="33" t="n">
        <f aca="false">IF(D87=0,0,(F87/D87)*100)</f>
        <v>0</v>
      </c>
    </row>
    <row r="88" s="62" customFormat="true" ht="21.2" hidden="false" customHeight="true" outlineLevel="0" collapsed="false">
      <c r="A88" s="11" t="s">
        <v>90</v>
      </c>
      <c r="B88" s="55" t="n">
        <v>145906537</v>
      </c>
      <c r="C88" s="33" t="n">
        <f aca="false">IF($B$100=0,0,(B88/$B$100)*100)</f>
        <v>0.598945960395499</v>
      </c>
      <c r="D88" s="55" t="n">
        <v>145906537</v>
      </c>
      <c r="E88" s="33" t="n">
        <f aca="false">IF($D$100=0,0,(D88/$D$100)*100)</f>
        <v>0.593234868996707</v>
      </c>
      <c r="F88" s="33" t="n">
        <f aca="false">B88-D88</f>
        <v>0</v>
      </c>
      <c r="G88" s="33" t="n">
        <f aca="false">IF(D88=0,0,(F88/D88)*100)</f>
        <v>0</v>
      </c>
    </row>
    <row r="89" s="37" customFormat="true" ht="21.2" hidden="false" customHeight="true" outlineLevel="0" collapsed="false">
      <c r="A89" s="11" t="s">
        <v>91</v>
      </c>
      <c r="B89" s="55" t="n">
        <v>0</v>
      </c>
      <c r="C89" s="33" t="n">
        <f aca="false">IF($B$100=0,0,(B89/$B$100)*100)</f>
        <v>0</v>
      </c>
      <c r="D89" s="55" t="n">
        <v>0</v>
      </c>
      <c r="E89" s="33" t="n">
        <f aca="false">IF($D$100=0,0,(D89/$D$100)*100)</f>
        <v>0</v>
      </c>
      <c r="F89" s="33" t="n">
        <f aca="false">B89-D89</f>
        <v>0</v>
      </c>
      <c r="G89" s="33" t="n">
        <f aca="false">IF(D89=0,0,(F89/D89)*100)</f>
        <v>0</v>
      </c>
    </row>
    <row r="90" s="37" customFormat="true" ht="33" hidden="false" customHeight="true" outlineLevel="0" collapsed="false">
      <c r="A90" s="11" t="s">
        <v>92</v>
      </c>
      <c r="B90" s="61" t="n">
        <v>0</v>
      </c>
      <c r="C90" s="33" t="n">
        <f aca="false">IF($B$100=0,0,(B90/$B$100)*100)</f>
        <v>0</v>
      </c>
      <c r="D90" s="61" t="n">
        <v>0</v>
      </c>
      <c r="E90" s="33" t="n">
        <f aca="false">IF($D$100=0,0,(D90/$D$100)*100)</f>
        <v>0</v>
      </c>
      <c r="F90" s="33" t="n">
        <f aca="false">B90-D90</f>
        <v>0</v>
      </c>
      <c r="G90" s="33" t="n">
        <f aca="false">IF(D90=0,0,(F90/D90)*100)</f>
        <v>0</v>
      </c>
    </row>
    <row r="91" s="37" customFormat="true" ht="21.2" hidden="false" customHeight="true" outlineLevel="0" collapsed="false">
      <c r="A91" s="11" t="s">
        <v>93</v>
      </c>
      <c r="B91" s="33" t="n">
        <f aca="false">SUM(B92:B97)</f>
        <v>3969819403</v>
      </c>
      <c r="C91" s="33" t="n">
        <f aca="false">IF($B$100=0,0,(B91/$B$100)*100)</f>
        <v>16.2960984738232</v>
      </c>
      <c r="D91" s="33" t="n">
        <f aca="false">SUM(D92:D97)</f>
        <v>3974243878</v>
      </c>
      <c r="E91" s="33" t="n">
        <f aca="false">IF($D$100=0,0,(D91/$D$100)*100)</f>
        <v>16.1587005956169</v>
      </c>
      <c r="F91" s="33" t="n">
        <f aca="false">B91-D91</f>
        <v>-4424475</v>
      </c>
      <c r="G91" s="33" t="n">
        <f aca="false">IF(D91=0,0,(F91/D91)*100)</f>
        <v>-0.111328724049682</v>
      </c>
    </row>
    <row r="92" s="37" customFormat="true" ht="21.2" hidden="false" customHeight="true" outlineLevel="0" collapsed="false">
      <c r="A92" s="11" t="s">
        <v>94</v>
      </c>
      <c r="B92" s="55" t="n">
        <v>2268800</v>
      </c>
      <c r="C92" s="33" t="n">
        <f aca="false">IF($B$100=0,0,(B92/$B$100)*100)</f>
        <v>0.00931341818458284</v>
      </c>
      <c r="D92" s="55" t="n">
        <v>3527800</v>
      </c>
      <c r="E92" s="33" t="n">
        <f aca="false">IF($D$100=0,0,(D92/$D$100)*100)</f>
        <v>0.0143435243812728</v>
      </c>
      <c r="F92" s="33" t="n">
        <f aca="false">B92-D92</f>
        <v>-1259000</v>
      </c>
      <c r="G92" s="33" t="n">
        <f aca="false">IF(D92=0,0,(F92/D92)*100)</f>
        <v>-35.6879641703044</v>
      </c>
    </row>
    <row r="93" s="37" customFormat="true" ht="21.2" hidden="false" customHeight="true" outlineLevel="0" collapsed="false">
      <c r="A93" s="11" t="s">
        <v>95</v>
      </c>
      <c r="B93" s="55" t="n">
        <v>30483809</v>
      </c>
      <c r="C93" s="33" t="n">
        <f aca="false">IF($B$100=0,0,(B93/$B$100)*100)</f>
        <v>0.125135957808511</v>
      </c>
      <c r="D93" s="55" t="n">
        <v>27328541</v>
      </c>
      <c r="E93" s="33" t="n">
        <f aca="false">IF($D$100=0,0,(D93/$D$100)*100)</f>
        <v>0.111113893683914</v>
      </c>
      <c r="F93" s="33" t="n">
        <f aca="false">B93-D93</f>
        <v>3155268</v>
      </c>
      <c r="G93" s="33" t="n">
        <f aca="false">IF(D93=0,0,(F93/D93)*100)</f>
        <v>11.5456877116126</v>
      </c>
    </row>
    <row r="94" s="37" customFormat="true" ht="33" hidden="false" customHeight="true" outlineLevel="0" collapsed="false">
      <c r="A94" s="11" t="s">
        <v>96</v>
      </c>
      <c r="B94" s="61" t="n">
        <v>-7879706</v>
      </c>
      <c r="C94" s="33" t="n">
        <f aca="false">IF($B$100=0,0,(B94/$B$100)*100)</f>
        <v>-0.0323461729326369</v>
      </c>
      <c r="D94" s="61" t="n">
        <v>-1558963</v>
      </c>
      <c r="E94" s="33" t="n">
        <f aca="false">IF($D$100=0,0,(D94/$D$100)*100)</f>
        <v>-0.00633851799988724</v>
      </c>
      <c r="F94" s="33" t="n">
        <f aca="false">B94-D94</f>
        <v>-6320743</v>
      </c>
      <c r="G94" s="33" t="n">
        <f aca="false">IF(D94=0,0,(F94/D94)*100)</f>
        <v>405.44535053109</v>
      </c>
    </row>
    <row r="95" s="37" customFormat="true" ht="21.2" hidden="false" customHeight="true" outlineLevel="0" collapsed="false">
      <c r="A95" s="11" t="s">
        <v>97</v>
      </c>
      <c r="B95" s="58"/>
      <c r="C95" s="33" t="n">
        <f aca="false">IF($B$100=0,0,(B95/$B$100)*100)</f>
        <v>0</v>
      </c>
      <c r="D95" s="58" t="n">
        <v>0</v>
      </c>
      <c r="E95" s="33" t="n">
        <f aca="false">IF($D$100=0,0,(D95/$D$100)*100)</f>
        <v>0</v>
      </c>
      <c r="F95" s="33" t="n">
        <f aca="false">B95-D95</f>
        <v>0</v>
      </c>
      <c r="G95" s="33" t="n">
        <f aca="false">IF(D95=0,0,(F95/D95)*100)</f>
        <v>0</v>
      </c>
    </row>
    <row r="96" s="37" customFormat="true" ht="21.2" hidden="false" customHeight="true" outlineLevel="0" collapsed="false">
      <c r="A96" s="11" t="s">
        <v>98</v>
      </c>
      <c r="B96" s="58" t="n">
        <v>3944946500</v>
      </c>
      <c r="C96" s="33" t="n">
        <f aca="false">IF($B$100=0,0,(B96/$B$100)*100)</f>
        <v>16.1939952707627</v>
      </c>
      <c r="D96" s="58" t="n">
        <v>3944946500</v>
      </c>
      <c r="E96" s="33" t="n">
        <f aca="false">IF($D$100=0,0,(D96/$D$100)*100)</f>
        <v>16.0395816955516</v>
      </c>
      <c r="F96" s="33" t="n">
        <f aca="false">B96-D96</f>
        <v>0</v>
      </c>
      <c r="G96" s="33" t="n">
        <f aca="false">IF(D96=0,0,(F96/D96)*100)</f>
        <v>0</v>
      </c>
    </row>
    <row r="97" s="37" customFormat="true" ht="21.2" hidden="false" customHeight="true" outlineLevel="0" collapsed="false">
      <c r="A97" s="11" t="s">
        <v>99</v>
      </c>
      <c r="B97" s="58" t="n">
        <v>0</v>
      </c>
      <c r="C97" s="33" t="n">
        <f aca="false">IF($B$100=0,0,(B97/$B$100)*100)</f>
        <v>0</v>
      </c>
      <c r="D97" s="58" t="n">
        <v>0</v>
      </c>
      <c r="E97" s="33" t="n">
        <f aca="false">IF($D$100=0,0,(D97/$D$100)*100)</f>
        <v>0</v>
      </c>
      <c r="F97" s="33" t="n">
        <f aca="false">B97-D97</f>
        <v>0</v>
      </c>
      <c r="G97" s="33" t="n">
        <f aca="false">IF(D97=0,0,(F97/D97)*100)</f>
        <v>0</v>
      </c>
    </row>
    <row r="98" s="37" customFormat="true" ht="21.2" hidden="false" customHeight="true" outlineLevel="0" collapsed="false">
      <c r="A98" s="11" t="s">
        <v>100</v>
      </c>
      <c r="B98" s="33" t="n">
        <f aca="false">SUM(B99:B99)</f>
        <v>0</v>
      </c>
      <c r="C98" s="33" t="n">
        <f aca="false">IF($B$100=0,0,(B98/$B$100)*100)</f>
        <v>0</v>
      </c>
      <c r="D98" s="33" t="n">
        <f aca="false">SUM(D99:D99)</f>
        <v>0</v>
      </c>
      <c r="E98" s="33" t="n">
        <f aca="false">IF($D$100=0,0,(D98/$D$100)*100)</f>
        <v>0</v>
      </c>
      <c r="F98" s="33" t="n">
        <f aca="false">B98-D98</f>
        <v>0</v>
      </c>
      <c r="G98" s="33" t="n">
        <f aca="false">IF(D98=0,0,(F98/D98)*100)</f>
        <v>0</v>
      </c>
    </row>
    <row r="99" s="37" customFormat="true" ht="21.2" hidden="false" customHeight="true" outlineLevel="0" collapsed="false">
      <c r="A99" s="11" t="s">
        <v>101</v>
      </c>
      <c r="B99" s="58" t="n">
        <v>0</v>
      </c>
      <c r="C99" s="33" t="n">
        <f aca="false">IF($B$100=0,0,(B99/$B$100)*100)</f>
        <v>0</v>
      </c>
      <c r="D99" s="58" t="n">
        <v>0</v>
      </c>
      <c r="E99" s="33" t="n">
        <f aca="false">IF($D$100=0,0,(D99/$D$100)*100)</f>
        <v>0</v>
      </c>
      <c r="F99" s="33" t="n">
        <f aca="false">B99-D99</f>
        <v>0</v>
      </c>
      <c r="G99" s="33" t="n">
        <f aca="false">IF(D99=0,0,(F99/D99)*100)</f>
        <v>0</v>
      </c>
    </row>
    <row r="100" s="63" customFormat="true" ht="21.2" hidden="false" customHeight="true" outlineLevel="0" collapsed="false">
      <c r="A100" s="23" t="s">
        <v>102</v>
      </c>
      <c r="B100" s="42" t="n">
        <f aca="false">SUM(B8,B39,B55,B80,B83,B86)</f>
        <v>24360551142.82</v>
      </c>
      <c r="C100" s="42" t="n">
        <f aca="false">IF($B$100=0,0,(B100/$B$100)*100)</f>
        <v>100</v>
      </c>
      <c r="D100" s="42" t="n">
        <f aca="false">SUM(D8,D39,D55,D80,D83,D86)</f>
        <v>24595070961.82</v>
      </c>
      <c r="E100" s="42" t="n">
        <f aca="false">IF($D$100=0,0,(D100/$D$100)*100)</f>
        <v>100</v>
      </c>
      <c r="F100" s="42" t="n">
        <f aca="false">B100-D100</f>
        <v>-234519819</v>
      </c>
      <c r="G100" s="42" t="n">
        <f aca="false">IF(D100=0,0,(F100/D100)*100)</f>
        <v>-0.953523652621516</v>
      </c>
    </row>
    <row r="101" s="37" customFormat="true" ht="21.2" hidden="false" customHeight="true" outlineLevel="0" collapsed="false">
      <c r="A101" s="19" t="s">
        <v>103</v>
      </c>
      <c r="B101" s="33" t="n">
        <f aca="false">SUM(B102,B116,B119,B127)</f>
        <v>10769494630.6</v>
      </c>
      <c r="C101" s="33" t="n">
        <f aca="false">IF($B$100=0,0,(B101/$B$100)*100)</f>
        <v>44.2087478541067</v>
      </c>
      <c r="D101" s="33" t="n">
        <f aca="false">SUM(D102,D116,D119,D127)</f>
        <v>11290228192.6</v>
      </c>
      <c r="E101" s="33" t="n">
        <f aca="false">IF($D$100=0,0,(D101/$D$100)*100)</f>
        <v>45.9044343076965</v>
      </c>
      <c r="F101" s="33" t="n">
        <f aca="false">B101-D101</f>
        <v>-520733562</v>
      </c>
      <c r="G101" s="33" t="n">
        <f aca="false">IF(D101=0,0,(F101/D101)*100)</f>
        <v>-4.61225010794119</v>
      </c>
    </row>
    <row r="102" s="37" customFormat="true" ht="21.2" hidden="false" customHeight="true" outlineLevel="0" collapsed="false">
      <c r="A102" s="19" t="s">
        <v>104</v>
      </c>
      <c r="B102" s="33" t="n">
        <f aca="false">SUM(B103,B105,B113)</f>
        <v>624298585</v>
      </c>
      <c r="C102" s="33" t="n">
        <f aca="false">IF($B$100=0,0,(B102/$B$100)*100)</f>
        <v>2.56274409121489</v>
      </c>
      <c r="D102" s="33" t="n">
        <f aca="false">SUM(D103,D105,D113)</f>
        <v>530340147</v>
      </c>
      <c r="E102" s="33" t="n">
        <f aca="false">IF($D$100=0,0,(D102/$D$100)*100)</f>
        <v>2.15628630559054</v>
      </c>
      <c r="F102" s="33" t="n">
        <f aca="false">B102-D102</f>
        <v>93958438</v>
      </c>
      <c r="G102" s="33" t="n">
        <f aca="false">IF(D102=0,0,(F102/D102)*100)</f>
        <v>17.7166368662639</v>
      </c>
    </row>
    <row r="103" s="37" customFormat="true" ht="21.2" hidden="false" customHeight="true" outlineLevel="0" collapsed="false">
      <c r="A103" s="11" t="s">
        <v>105</v>
      </c>
      <c r="B103" s="33" t="n">
        <f aca="false">SUM(B104:B104)</f>
        <v>520278000</v>
      </c>
      <c r="C103" s="33" t="n">
        <f aca="false">IF($B$100=0,0,(B103/$B$100)*100)</f>
        <v>2.13573985641678</v>
      </c>
      <c r="D103" s="33" t="n">
        <f aca="false">SUM(D104:D104)</f>
        <v>420278000</v>
      </c>
      <c r="E103" s="33" t="n">
        <f aca="false">IF($D$100=0,0,(D103/$D$100)*100)</f>
        <v>1.70878954019859</v>
      </c>
      <c r="F103" s="33" t="n">
        <f aca="false">B103-D103</f>
        <v>100000000</v>
      </c>
      <c r="G103" s="33" t="n">
        <f aca="false">IF(D103=0,0,(F103/D103)*100)</f>
        <v>23.7937745968145</v>
      </c>
    </row>
    <row r="104" s="37" customFormat="true" ht="21.2" hidden="false" customHeight="true" outlineLevel="0" collapsed="false">
      <c r="A104" s="11" t="s">
        <v>106</v>
      </c>
      <c r="B104" s="59" t="n">
        <v>520278000</v>
      </c>
      <c r="C104" s="33" t="n">
        <f aca="false">IF($B$100=0,0,(B104/$B$100)*100)</f>
        <v>2.13573985641678</v>
      </c>
      <c r="D104" s="59" t="n">
        <v>420278000</v>
      </c>
      <c r="E104" s="33" t="n">
        <f aca="false">IF($D$100=0,0,(D104/$D$100)*100)</f>
        <v>1.70878954019859</v>
      </c>
      <c r="F104" s="33" t="n">
        <f aca="false">B104-D104</f>
        <v>100000000</v>
      </c>
      <c r="G104" s="33" t="n">
        <f aca="false">IF(D104=0,0,(F104/D104)*100)</f>
        <v>23.7937745968145</v>
      </c>
    </row>
    <row r="105" s="37" customFormat="true" ht="21.2" hidden="false" customHeight="true" outlineLevel="0" collapsed="false">
      <c r="A105" s="11" t="s">
        <v>107</v>
      </c>
      <c r="B105" s="33" t="n">
        <f aca="false">SUM(B106:B112)</f>
        <v>103696796</v>
      </c>
      <c r="C105" s="33" t="n">
        <f aca="false">IF($B$100=0,0,(B105/$B$100)*100)</f>
        <v>0.425675081783047</v>
      </c>
      <c r="D105" s="33" t="n">
        <f aca="false">SUM(D106:D112)</f>
        <v>73659494</v>
      </c>
      <c r="E105" s="33" t="n">
        <f aca="false">IF($D$100=0,0,(D105/$D$100)*100)</f>
        <v>0.29948884520132</v>
      </c>
      <c r="F105" s="33" t="n">
        <f aca="false">B105-D105</f>
        <v>30037302</v>
      </c>
      <c r="G105" s="33" t="n">
        <f aca="false">IF(D105=0,0,(F105/D105)*100)</f>
        <v>40.7785885686372</v>
      </c>
    </row>
    <row r="106" s="37" customFormat="true" ht="21.2" hidden="false" customHeight="true" outlineLevel="0" collapsed="false">
      <c r="A106" s="11" t="s">
        <v>108</v>
      </c>
      <c r="B106" s="59" t="n">
        <v>2661010</v>
      </c>
      <c r="C106" s="33" t="n">
        <f aca="false">IF($B$100=0,0,(B106/$B$100)*100)</f>
        <v>0.0109234392292652</v>
      </c>
      <c r="D106" s="59" t="n">
        <v>155310</v>
      </c>
      <c r="E106" s="33" t="n">
        <f aca="false">IF($D$100=0,0,(D106/$D$100)*100)</f>
        <v>0.000631467989017371</v>
      </c>
      <c r="F106" s="33" t="n">
        <f aca="false">B106-D106</f>
        <v>2505700</v>
      </c>
      <c r="G106" s="33" t="n">
        <f aca="false">IF(D106=0,0,(F106/D106)*100)</f>
        <v>1613.35393728672</v>
      </c>
    </row>
    <row r="107" s="37" customFormat="true" ht="21.2" hidden="false" customHeight="true" outlineLevel="0" collapsed="false">
      <c r="A107" s="11" t="s">
        <v>109</v>
      </c>
      <c r="B107" s="59" t="n">
        <v>15959777</v>
      </c>
      <c r="C107" s="33" t="n">
        <f aca="false">IF($B$100=0,0,(B107/$B$100)*100)</f>
        <v>0.0655148436766956</v>
      </c>
      <c r="D107" s="59" t="n">
        <v>15117453</v>
      </c>
      <c r="E107" s="33" t="n">
        <f aca="false">IF($D$100=0,0,(D107/$D$100)*100)</f>
        <v>0.0614653766336657</v>
      </c>
      <c r="F107" s="33" t="n">
        <f aca="false">B107-D107</f>
        <v>842324</v>
      </c>
      <c r="G107" s="33" t="n">
        <f aca="false">IF(D107=0,0,(F107/D107)*100)</f>
        <v>5.57186451977063</v>
      </c>
    </row>
    <row r="108" s="37" customFormat="true" ht="21.2" hidden="false" customHeight="true" outlineLevel="0" collapsed="false">
      <c r="A108" s="11" t="s">
        <v>110</v>
      </c>
      <c r="B108" s="59" t="n">
        <v>53102719</v>
      </c>
      <c r="C108" s="33" t="n">
        <f aca="false">IF($B$100=0,0,(B108/$B$100)*100)</f>
        <v>0.217986525381432</v>
      </c>
      <c r="D108" s="59" t="n">
        <v>26549758</v>
      </c>
      <c r="E108" s="33" t="n">
        <f aca="false">IF($D$100=0,0,(D108/$D$100)*100)</f>
        <v>0.107947474683909</v>
      </c>
      <c r="F108" s="33" t="n">
        <f aca="false">B108-D108</f>
        <v>26552961</v>
      </c>
      <c r="G108" s="33" t="n">
        <f aca="false">IF(D108=0,0,(F108/D108)*100)</f>
        <v>100.012064140095</v>
      </c>
    </row>
    <row r="109" s="37" customFormat="true" ht="21.2" hidden="false" customHeight="true" outlineLevel="0" collapsed="false">
      <c r="A109" s="11" t="s">
        <v>111</v>
      </c>
      <c r="B109" s="59" t="n">
        <v>2924805</v>
      </c>
      <c r="C109" s="33" t="n">
        <f aca="false">IF($B$100=0,0,(B109/$B$100)*100)</f>
        <v>0.0120063170281024</v>
      </c>
      <c r="D109" s="59" t="n">
        <v>333812</v>
      </c>
      <c r="E109" s="33" t="n">
        <f aca="false">IF($D$100=0,0,(D109/$D$100)*100)</f>
        <v>0.0013572312945069</v>
      </c>
      <c r="F109" s="33" t="n">
        <f aca="false">B109-D109</f>
        <v>2590993</v>
      </c>
      <c r="G109" s="33" t="n">
        <f aca="false">IF(D109=0,0,(F109/D109)*100)</f>
        <v>776.18330078008</v>
      </c>
    </row>
    <row r="110" s="37" customFormat="true" ht="21.2" hidden="false" customHeight="true" outlineLevel="0" collapsed="false">
      <c r="A110" s="11" t="s">
        <v>112</v>
      </c>
      <c r="B110" s="58" t="n">
        <v>0</v>
      </c>
      <c r="C110" s="33" t="n">
        <f aca="false">IF($B$100=0,0,(B110/$B$100)*100)</f>
        <v>0</v>
      </c>
      <c r="D110" s="58" t="n">
        <v>0</v>
      </c>
      <c r="E110" s="33" t="n">
        <f aca="false">IF($D$100=0,0,(D110/$D$100)*100)</f>
        <v>0</v>
      </c>
      <c r="F110" s="33" t="n">
        <f aca="false">B110-D110</f>
        <v>0</v>
      </c>
      <c r="G110" s="33" t="n">
        <f aca="false">IF(D110=0,0,(F110/D110)*100)</f>
        <v>0</v>
      </c>
    </row>
    <row r="111" s="37" customFormat="true" ht="21.2" hidden="false" customHeight="true" outlineLevel="0" collapsed="false">
      <c r="A111" s="11" t="s">
        <v>113</v>
      </c>
      <c r="B111" s="59" t="n">
        <v>29048485</v>
      </c>
      <c r="C111" s="33" t="n">
        <f aca="false">IF($B$100=0,0,(B111/$B$100)*100)</f>
        <v>0.119243956467552</v>
      </c>
      <c r="D111" s="59" t="n">
        <v>31503161</v>
      </c>
      <c r="E111" s="33" t="n">
        <f aca="false">IF($D$100=0,0,(D111/$D$100)*100)</f>
        <v>0.128087294600222</v>
      </c>
      <c r="F111" s="33" t="n">
        <f aca="false">B111-D111</f>
        <v>-2454676</v>
      </c>
      <c r="G111" s="33" t="n">
        <f aca="false">IF(D111=0,0,(F111/D111)*100)</f>
        <v>-7.79184031723039</v>
      </c>
    </row>
    <row r="112" s="37" customFormat="true" ht="21.2" hidden="false" customHeight="true" outlineLevel="0" collapsed="false">
      <c r="A112" s="11" t="s">
        <v>114</v>
      </c>
      <c r="B112" s="58" t="n">
        <v>0</v>
      </c>
      <c r="C112" s="33" t="n">
        <f aca="false">IF($B$100=0,0,(B112/$B$100)*100)</f>
        <v>0</v>
      </c>
      <c r="D112" s="58" t="n">
        <v>0</v>
      </c>
      <c r="E112" s="33" t="n">
        <f aca="false">IF($D$100=0,0,(D112/$D$100)*100)</f>
        <v>0</v>
      </c>
      <c r="F112" s="33" t="n">
        <f aca="false">B112-D112</f>
        <v>0</v>
      </c>
      <c r="G112" s="33" t="n">
        <f aca="false">IF(D112=0,0,(F112/D112)*100)</f>
        <v>0</v>
      </c>
    </row>
    <row r="113" s="37" customFormat="true" ht="19.5" hidden="false" customHeight="true" outlineLevel="0" collapsed="false">
      <c r="A113" s="11" t="s">
        <v>115</v>
      </c>
      <c r="B113" s="33" t="n">
        <f aca="false">SUM(B114:B115)</f>
        <v>323789</v>
      </c>
      <c r="C113" s="33" t="n">
        <f aca="false">IF($B$100=0,0,(B113/$B$100)*100)</f>
        <v>0.0013291530150599</v>
      </c>
      <c r="D113" s="33" t="n">
        <f aca="false">SUM(D114:D115)</f>
        <v>36402653</v>
      </c>
      <c r="E113" s="33" t="n">
        <f aca="false">IF($D$100=0,0,(D113/$D$100)*100)</f>
        <v>0.148007920190633</v>
      </c>
      <c r="F113" s="33" t="n">
        <f aca="false">B113-D113</f>
        <v>-36078864</v>
      </c>
      <c r="G113" s="33" t="n">
        <f aca="false">IF(D113=0,0,(F113/D113)*100)</f>
        <v>-99.1105346085627</v>
      </c>
    </row>
    <row r="114" s="37" customFormat="true" ht="19.5" hidden="false" customHeight="true" outlineLevel="0" collapsed="false">
      <c r="A114" s="11" t="s">
        <v>116</v>
      </c>
      <c r="B114" s="59" t="n">
        <v>323789</v>
      </c>
      <c r="C114" s="33" t="n">
        <f aca="false">IF($B$100=0,0,(B114/$B$100)*100)</f>
        <v>0.0013291530150599</v>
      </c>
      <c r="D114" s="59" t="n">
        <v>36402653</v>
      </c>
      <c r="E114" s="33" t="n">
        <f aca="false">IF($D$100=0,0,(D114/$D$100)*100)</f>
        <v>0.148007920190633</v>
      </c>
      <c r="F114" s="33" t="n">
        <f aca="false">B114-D114</f>
        <v>-36078864</v>
      </c>
      <c r="G114" s="33" t="n">
        <f aca="false">IF(D114=0,0,(F114/D114)*100)</f>
        <v>-99.1105346085627</v>
      </c>
    </row>
    <row r="115" s="37" customFormat="true" ht="19.5" hidden="false" customHeight="true" outlineLevel="0" collapsed="false">
      <c r="A115" s="11" t="s">
        <v>117</v>
      </c>
      <c r="B115" s="59" t="n">
        <v>0</v>
      </c>
      <c r="C115" s="33" t="n">
        <f aca="false">IF($B$100=0,0,(B115/$B$100)*100)</f>
        <v>0</v>
      </c>
      <c r="D115" s="59" t="n">
        <v>0</v>
      </c>
      <c r="E115" s="33" t="n">
        <f aca="false">IF($D$100=0,0,(D115/$D$100)*100)</f>
        <v>0</v>
      </c>
      <c r="F115" s="33" t="n">
        <f aca="false">B115-D115</f>
        <v>0</v>
      </c>
      <c r="G115" s="33" t="n">
        <f aca="false">IF(D115=0,0,(F115/D115)*100)</f>
        <v>0</v>
      </c>
    </row>
    <row r="116" s="37" customFormat="true" ht="19.5" hidden="false" customHeight="true" outlineLevel="0" collapsed="false">
      <c r="A116" s="8" t="s">
        <v>118</v>
      </c>
      <c r="B116" s="33" t="n">
        <f aca="false">B117</f>
        <v>5891155475</v>
      </c>
      <c r="C116" s="33" t="n">
        <f aca="false">IF($B$100=0,0,(B116/$B$100)*100)</f>
        <v>24.18317812459</v>
      </c>
      <c r="D116" s="33" t="n">
        <f aca="false">D117</f>
        <v>6511433475</v>
      </c>
      <c r="E116" s="33" t="n">
        <f aca="false">IF($D$100=0,0,(D116/$D$100)*100)</f>
        <v>26.4745464044726</v>
      </c>
      <c r="F116" s="33" t="n">
        <f aca="false">B116-D116</f>
        <v>-620278000</v>
      </c>
      <c r="G116" s="33" t="n">
        <f aca="false">IF(D116=0,0,(F116/D116)*100)</f>
        <v>-9.52598229531939</v>
      </c>
    </row>
    <row r="117" s="37" customFormat="true" ht="19.5" hidden="false" customHeight="true" outlineLevel="0" collapsed="false">
      <c r="A117" s="11" t="s">
        <v>119</v>
      </c>
      <c r="B117" s="33" t="n">
        <f aca="false">SUM(B118:B118)</f>
        <v>5891155475</v>
      </c>
      <c r="C117" s="33" t="n">
        <f aca="false">IF($B$100=0,0,(B117/$B$100)*100)</f>
        <v>24.18317812459</v>
      </c>
      <c r="D117" s="33" t="n">
        <f aca="false">SUM(D118:D118)</f>
        <v>6511433475</v>
      </c>
      <c r="E117" s="33" t="n">
        <f aca="false">IF($D$100=0,0,(D117/$D$100)*100)</f>
        <v>26.4745464044726</v>
      </c>
      <c r="F117" s="33" t="n">
        <f aca="false">B117-D117</f>
        <v>-620278000</v>
      </c>
      <c r="G117" s="33" t="n">
        <f aca="false">IF(D117=0,0,(F117/D117)*100)</f>
        <v>-9.52598229531939</v>
      </c>
    </row>
    <row r="118" s="37" customFormat="true" ht="19.5" hidden="false" customHeight="true" outlineLevel="0" collapsed="false">
      <c r="A118" s="11" t="s">
        <v>120</v>
      </c>
      <c r="B118" s="59" t="n">
        <v>5891155475</v>
      </c>
      <c r="C118" s="33" t="n">
        <f aca="false">IF($B$100=0,0,(B118/$B$100)*100)</f>
        <v>24.18317812459</v>
      </c>
      <c r="D118" s="59" t="n">
        <v>6511433475</v>
      </c>
      <c r="E118" s="33" t="n">
        <f aca="false">IF($D$100=0,0,(D118/$D$100)*100)</f>
        <v>26.4745464044726</v>
      </c>
      <c r="F118" s="33" t="n">
        <f aca="false">B118-D118</f>
        <v>-620278000</v>
      </c>
      <c r="G118" s="33" t="n">
        <f aca="false">IF(D118=0,0,(F118/D118)*100)</f>
        <v>-9.52598229531939</v>
      </c>
    </row>
    <row r="119" s="37" customFormat="true" ht="18" hidden="false" customHeight="true" outlineLevel="0" collapsed="false">
      <c r="A119" s="8" t="s">
        <v>121</v>
      </c>
      <c r="B119" s="33" t="n">
        <f aca="false">B120</f>
        <v>4254040570.6</v>
      </c>
      <c r="C119" s="33" t="n">
        <f aca="false">IF($B$100=0,0,(B119/$B$100)*100)</f>
        <v>17.4628256383018</v>
      </c>
      <c r="D119" s="33" t="n">
        <f aca="false">D120</f>
        <v>4248454570.6</v>
      </c>
      <c r="E119" s="33" t="n">
        <f aca="false">IF($D$100=0,0,(D119/$D$100)*100)</f>
        <v>17.2736015976334</v>
      </c>
      <c r="F119" s="33" t="n">
        <f aca="false">B119-D119</f>
        <v>5586000</v>
      </c>
      <c r="G119" s="33" t="n">
        <f aca="false">IF(D119=0,0,(F119/D119)*100)</f>
        <v>0.131483105378036</v>
      </c>
    </row>
    <row r="120" s="37" customFormat="true" ht="18" hidden="false" customHeight="true" outlineLevel="0" collapsed="false">
      <c r="A120" s="11" t="s">
        <v>122</v>
      </c>
      <c r="B120" s="33" t="n">
        <f aca="false">SUM(B121:B126)</f>
        <v>4254040570.6</v>
      </c>
      <c r="C120" s="33" t="n">
        <f aca="false">IF($B$100=0,0,(B120/$B$100)*100)</f>
        <v>17.4628256383018</v>
      </c>
      <c r="D120" s="33" t="n">
        <f aca="false">SUM(D121:D126)</f>
        <v>4248454570.6</v>
      </c>
      <c r="E120" s="33" t="n">
        <f aca="false">IF($D$100=0,0,(D120/$D$100)*100)</f>
        <v>17.2736015976334</v>
      </c>
      <c r="F120" s="33" t="n">
        <f aca="false">B120-D120</f>
        <v>5586000</v>
      </c>
      <c r="G120" s="33" t="n">
        <f aca="false">IF(D120=0,0,(F120/D120)*100)</f>
        <v>0.131483105378036</v>
      </c>
    </row>
    <row r="121" s="37" customFormat="true" ht="21.2" hidden="false" customHeight="true" outlineLevel="0" collapsed="false">
      <c r="A121" s="11" t="s">
        <v>123</v>
      </c>
      <c r="B121" s="59" t="n">
        <v>136884073.6</v>
      </c>
      <c r="C121" s="33" t="n">
        <f aca="false">IF($B$100=0,0,(B121/$B$100)*100)</f>
        <v>0.561908771264993</v>
      </c>
      <c r="D121" s="59" t="n">
        <v>125075689.6</v>
      </c>
      <c r="E121" s="33" t="n">
        <f aca="false">IF($D$100=0,0,(D121/$D$100)*100)</f>
        <v>0.508539657373465</v>
      </c>
      <c r="F121" s="33" t="n">
        <f aca="false">B121-D121</f>
        <v>11808384</v>
      </c>
      <c r="G121" s="33" t="n">
        <f aca="false">IF(D121=0,0,(F121/D121)*100)</f>
        <v>9.44099052163051</v>
      </c>
    </row>
    <row r="122" s="37" customFormat="true" ht="21.2" hidden="false" customHeight="true" outlineLevel="0" collapsed="false">
      <c r="A122" s="11" t="s">
        <v>124</v>
      </c>
      <c r="B122" s="58" t="n">
        <v>0</v>
      </c>
      <c r="C122" s="33" t="n">
        <f aca="false">IF($B$100=0,0,(B122/$B$100)*100)</f>
        <v>0</v>
      </c>
      <c r="D122" s="58" t="n">
        <v>0</v>
      </c>
      <c r="E122" s="33" t="n">
        <f aca="false">IF($D$100=0,0,(D122/$D$100)*100)</f>
        <v>0</v>
      </c>
      <c r="F122" s="33" t="n">
        <f aca="false">B122-D122</f>
        <v>0</v>
      </c>
      <c r="G122" s="33" t="n">
        <f aca="false">IF(D122=0,0,(F122/D122)*100)</f>
        <v>0</v>
      </c>
    </row>
    <row r="123" s="37" customFormat="true" ht="21.2" hidden="false" customHeight="true" outlineLevel="0" collapsed="false">
      <c r="A123" s="11" t="s">
        <v>125</v>
      </c>
      <c r="B123" s="59" t="n">
        <v>172209997</v>
      </c>
      <c r="C123" s="33" t="n">
        <f aca="false">IF($B$100=0,0,(B123/$B$100)*100)</f>
        <v>0.706921596274134</v>
      </c>
      <c r="D123" s="59" t="n">
        <v>178432381</v>
      </c>
      <c r="E123" s="33" t="n">
        <f aca="false">IF($D$100=0,0,(D123/$D$100)*100)</f>
        <v>0.725480244708334</v>
      </c>
      <c r="F123" s="33" t="n">
        <f aca="false">B123-D123</f>
        <v>-6222384</v>
      </c>
      <c r="G123" s="33" t="n">
        <f aca="false">IF(D123=0,0,(F123/D123)*100)</f>
        <v>-3.48725044474971</v>
      </c>
    </row>
    <row r="124" s="37" customFormat="true" ht="21.2" hidden="false" customHeight="true" outlineLevel="0" collapsed="false">
      <c r="A124" s="11" t="s">
        <v>126</v>
      </c>
      <c r="B124" s="58" t="n">
        <v>3944946500</v>
      </c>
      <c r="C124" s="33" t="n">
        <f aca="false">IF($B$100=0,0,(B124/$B$100)*100)</f>
        <v>16.1939952707627</v>
      </c>
      <c r="D124" s="58" t="n">
        <v>3944946500</v>
      </c>
      <c r="E124" s="33" t="n">
        <f aca="false">IF($D$100=0,0,(D124/$D$100)*100)</f>
        <v>16.0395816955516</v>
      </c>
      <c r="F124" s="33" t="n">
        <f aca="false">B124-D124</f>
        <v>0</v>
      </c>
      <c r="G124" s="33" t="n">
        <f aca="false">IF(D124=0,0,(F124/D124)*100)</f>
        <v>0</v>
      </c>
    </row>
    <row r="125" s="37" customFormat="true" ht="21.2" hidden="false" customHeight="true" outlineLevel="0" collapsed="false">
      <c r="A125" s="11" t="s">
        <v>127</v>
      </c>
      <c r="B125" s="58" t="n">
        <v>0</v>
      </c>
      <c r="C125" s="33" t="n">
        <f aca="false">IF($B$100=0,0,(B125/$B$100)*100)</f>
        <v>0</v>
      </c>
      <c r="D125" s="58" t="n">
        <v>0</v>
      </c>
      <c r="E125" s="33" t="n">
        <f aca="false">IF($D$100=0,0,(D125/$D$100)*100)</f>
        <v>0</v>
      </c>
      <c r="F125" s="33" t="n">
        <f aca="false">B125-D125</f>
        <v>0</v>
      </c>
      <c r="G125" s="33" t="n">
        <f aca="false">IF(D125=0,0,(F125/D125)*100)</f>
        <v>0</v>
      </c>
    </row>
    <row r="126" s="37" customFormat="true" ht="21.2" hidden="false" customHeight="true" outlineLevel="0" collapsed="false">
      <c r="A126" s="11" t="s">
        <v>128</v>
      </c>
      <c r="B126" s="59" t="n">
        <v>0</v>
      </c>
      <c r="C126" s="33" t="n">
        <f aca="false">IF($B$100=0,0,(B126/$B$100)*100)</f>
        <v>0</v>
      </c>
      <c r="D126" s="59" t="n">
        <v>0</v>
      </c>
      <c r="E126" s="33" t="n">
        <f aca="false">IF($D$100=0,0,(D126/$D$100)*100)</f>
        <v>0</v>
      </c>
      <c r="F126" s="33" t="n">
        <f aca="false">B126-D126</f>
        <v>0</v>
      </c>
      <c r="G126" s="33" t="n">
        <f aca="false">IF(D126=0,0,(F126/D126)*100)</f>
        <v>0</v>
      </c>
    </row>
    <row r="127" s="37" customFormat="true" ht="21.2" hidden="false" customHeight="true" outlineLevel="0" collapsed="false">
      <c r="A127" s="8" t="s">
        <v>129</v>
      </c>
      <c r="B127" s="36" t="n">
        <f aca="false">B128</f>
        <v>0</v>
      </c>
      <c r="C127" s="33" t="n">
        <f aca="false">IF($B$100=0,0,(B127/$B$100)*100)</f>
        <v>0</v>
      </c>
      <c r="D127" s="36" t="n">
        <f aca="false">D128</f>
        <v>0</v>
      </c>
      <c r="E127" s="33" t="n">
        <f aca="false">IF($D$100=0,0,(D127/$D$100)*100)</f>
        <v>0</v>
      </c>
      <c r="F127" s="33" t="n">
        <f aca="false">B127-D127</f>
        <v>0</v>
      </c>
      <c r="G127" s="33" t="n">
        <f aca="false">IF(D127=0,0,(F127/D127)*100)</f>
        <v>0</v>
      </c>
    </row>
    <row r="128" s="37" customFormat="true" ht="21.2" hidden="false" customHeight="true" outlineLevel="0" collapsed="false">
      <c r="A128" s="11" t="s">
        <v>130</v>
      </c>
      <c r="B128" s="36" t="n">
        <f aca="false">B129</f>
        <v>0</v>
      </c>
      <c r="C128" s="33" t="n">
        <f aca="false">IF($B$100=0,0,(B128/$B$100)*100)</f>
        <v>0</v>
      </c>
      <c r="D128" s="36" t="n">
        <f aca="false">D129</f>
        <v>0</v>
      </c>
      <c r="E128" s="33" t="n">
        <f aca="false">IF($D$100=0,0,(D128/$D$100)*100)</f>
        <v>0</v>
      </c>
      <c r="F128" s="33" t="n">
        <f aca="false">B128-D128</f>
        <v>0</v>
      </c>
      <c r="G128" s="33" t="n">
        <f aca="false">IF(D128=0,0,(F128/D128)*100)</f>
        <v>0</v>
      </c>
    </row>
    <row r="129" s="37" customFormat="true" ht="21.2" hidden="false" customHeight="true" outlineLevel="0" collapsed="false">
      <c r="A129" s="11" t="s">
        <v>131</v>
      </c>
      <c r="B129" s="59" t="n">
        <v>0</v>
      </c>
      <c r="C129" s="33" t="n">
        <f aca="false">IF($B$100=0,0,(B129/$B$100)*100)</f>
        <v>0</v>
      </c>
      <c r="D129" s="59" t="n">
        <v>0</v>
      </c>
      <c r="E129" s="33" t="n">
        <f aca="false">IF($D$100=0,0,(D129/$D$100)*100)</f>
        <v>0</v>
      </c>
      <c r="F129" s="33" t="n">
        <f aca="false">B129-D129</f>
        <v>0</v>
      </c>
      <c r="G129" s="33" t="n">
        <f aca="false">IF(D129=0,0,(F129/D129)*100)</f>
        <v>0</v>
      </c>
    </row>
    <row r="130" s="37" customFormat="true" ht="21.2" hidden="false" customHeight="true" outlineLevel="0" collapsed="false">
      <c r="A130" s="8" t="s">
        <v>132</v>
      </c>
      <c r="B130" s="33" t="n">
        <f aca="false">SUM(B131,B134,B140,B142)</f>
        <v>13591056512.22</v>
      </c>
      <c r="C130" s="33" t="n">
        <f aca="false">IF($B$100=0,0,(B130/$B$100)*100)</f>
        <v>55.7912521458933</v>
      </c>
      <c r="D130" s="33" t="n">
        <f aca="false">SUM(D131,D134,D140,D142)</f>
        <v>13304842769.22</v>
      </c>
      <c r="E130" s="33" t="n">
        <f aca="false">IF($D$100=0,0,(D130/$D$100)*100)</f>
        <v>54.0955656923035</v>
      </c>
      <c r="F130" s="33" t="n">
        <f aca="false">B130-D130</f>
        <v>286213743</v>
      </c>
      <c r="G130" s="33" t="n">
        <f aca="false">IF(D130=0,0,(F130/D130)*100)</f>
        <v>2.15119973955753</v>
      </c>
    </row>
    <row r="131" s="37" customFormat="true" ht="21.2" hidden="false" customHeight="true" outlineLevel="0" collapsed="false">
      <c r="A131" s="8" t="s">
        <v>133</v>
      </c>
      <c r="B131" s="33" t="n">
        <f aca="false">B132</f>
        <v>6024645838.87</v>
      </c>
      <c r="C131" s="33" t="n">
        <f aca="false">IF($B$100=0,0,(B131/$B$100)*100)</f>
        <v>24.7311557261121</v>
      </c>
      <c r="D131" s="33" t="n">
        <f aca="false">D132</f>
        <v>6024645838.87</v>
      </c>
      <c r="E131" s="33" t="n">
        <f aca="false">IF($D$100=0,0,(D131/$D$100)*100)</f>
        <v>24.495338306697</v>
      </c>
      <c r="F131" s="33" t="n">
        <f aca="false">B131-D131</f>
        <v>0</v>
      </c>
      <c r="G131" s="33" t="n">
        <f aca="false">IF(D131=0,0,(F131/D131)*100)</f>
        <v>0</v>
      </c>
    </row>
    <row r="132" s="37" customFormat="true" ht="21.2" hidden="false" customHeight="true" outlineLevel="0" collapsed="false">
      <c r="A132" s="11" t="s">
        <v>134</v>
      </c>
      <c r="B132" s="33" t="n">
        <f aca="false">B133</f>
        <v>6024645838.87</v>
      </c>
      <c r="C132" s="33" t="n">
        <f aca="false">IF($B$100=0,0,(B132/$B$100)*100)</f>
        <v>24.7311557261121</v>
      </c>
      <c r="D132" s="33" t="n">
        <f aca="false">D133</f>
        <v>6024645838.87</v>
      </c>
      <c r="E132" s="33" t="n">
        <f aca="false">IF($D$100=0,0,(D132/$D$100)*100)</f>
        <v>24.495338306697</v>
      </c>
      <c r="F132" s="33" t="n">
        <f aca="false">B132-D132</f>
        <v>0</v>
      </c>
      <c r="G132" s="33" t="n">
        <f aca="false">IF(D132=0,0,(F132/D132)*100)</f>
        <v>0</v>
      </c>
    </row>
    <row r="133" s="37" customFormat="true" ht="21.2" hidden="false" customHeight="true" outlineLevel="0" collapsed="false">
      <c r="A133" s="11" t="s">
        <v>135</v>
      </c>
      <c r="B133" s="59" t="n">
        <v>6024645838.87</v>
      </c>
      <c r="C133" s="33" t="n">
        <f aca="false">IF($B$100=0,0,(B133/$B$100)*100)</f>
        <v>24.7311557261121</v>
      </c>
      <c r="D133" s="59" t="n">
        <v>6024645838.87</v>
      </c>
      <c r="E133" s="33" t="n">
        <f aca="false">IF($D$100=0,0,(D133/$D$100)*100)</f>
        <v>24.495338306697</v>
      </c>
      <c r="F133" s="33" t="n">
        <f aca="false">B133-D133</f>
        <v>0</v>
      </c>
      <c r="G133" s="33" t="n">
        <f aca="false">IF(D133=0,0,(F133/D133)*100)</f>
        <v>0</v>
      </c>
    </row>
    <row r="134" s="37" customFormat="true" ht="21.2" hidden="false" customHeight="true" outlineLevel="0" collapsed="false">
      <c r="A134" s="8" t="s">
        <v>136</v>
      </c>
      <c r="B134" s="33" t="n">
        <f aca="false">SUM(B135,B138)</f>
        <v>1631055751.72</v>
      </c>
      <c r="C134" s="33" t="n">
        <f aca="false">IF($B$100=0,0,(B134/$B$100)*100)</f>
        <v>6.69547968006765</v>
      </c>
      <c r="D134" s="33" t="n">
        <f aca="false">SUM(D135,D138)</f>
        <v>1295368016.72</v>
      </c>
      <c r="E134" s="33" t="n">
        <f aca="false">IF($D$100=0,0,(D134/$D$100)*100)</f>
        <v>5.26677893603501</v>
      </c>
      <c r="F134" s="33" t="n">
        <f aca="false">B134-D134</f>
        <v>335687735</v>
      </c>
      <c r="G134" s="33" t="n">
        <f aca="false">IF(D134=0,0,(F134/D134)*100)</f>
        <v>25.9144683724703</v>
      </c>
    </row>
    <row r="135" s="37" customFormat="true" ht="20.45" hidden="false" customHeight="true" outlineLevel="0" collapsed="false">
      <c r="A135" s="11" t="s">
        <v>137</v>
      </c>
      <c r="B135" s="33" t="n">
        <f aca="false">SUM(B136:B137)</f>
        <v>490104330.66</v>
      </c>
      <c r="C135" s="33" t="n">
        <f aca="false">IF($B$100=0,0,(B135/$B$100)*100)</f>
        <v>2.01187702111762</v>
      </c>
      <c r="D135" s="33" t="n">
        <f aca="false">SUM(D136:D137)</f>
        <v>487650595.66</v>
      </c>
      <c r="E135" s="33" t="n">
        <f aca="false">IF($D$100=0,0,(D135/$D$100)*100)</f>
        <v>1.98271676636754</v>
      </c>
      <c r="F135" s="33" t="n">
        <f aca="false">B135-D135</f>
        <v>2453735</v>
      </c>
      <c r="G135" s="33" t="n">
        <f aca="false">IF(D135=0,0,(F135/D135)*100)</f>
        <v>0.503174818576618</v>
      </c>
    </row>
    <row r="136" s="37" customFormat="true" ht="20.45" hidden="false" customHeight="true" outlineLevel="0" collapsed="false">
      <c r="A136" s="11" t="s">
        <v>138</v>
      </c>
      <c r="B136" s="59" t="n">
        <v>451972040.24</v>
      </c>
      <c r="C136" s="33" t="n">
        <f aca="false">IF($B$100=0,0,(B136/$B$100)*100)</f>
        <v>1.85534406668469</v>
      </c>
      <c r="D136" s="59" t="n">
        <v>449518305.24</v>
      </c>
      <c r="E136" s="33" t="n">
        <f aca="false">IF($D$100=0,0,(D136/$D$100)*100)</f>
        <v>1.82767639067928</v>
      </c>
      <c r="F136" s="33" t="n">
        <f aca="false">B136-D136</f>
        <v>2453735</v>
      </c>
      <c r="G136" s="33" t="n">
        <f aca="false">IF(D136=0,0,(F136/D136)*100)</f>
        <v>0.545858749554134</v>
      </c>
    </row>
    <row r="137" s="37" customFormat="true" ht="20.45" hidden="false" customHeight="true" outlineLevel="0" collapsed="false">
      <c r="A137" s="11" t="s">
        <v>139</v>
      </c>
      <c r="B137" s="59" t="n">
        <v>38132290.42</v>
      </c>
      <c r="C137" s="33" t="n">
        <f aca="false">IF($B$100=0,0,(B137/$B$100)*100)</f>
        <v>0.156532954432926</v>
      </c>
      <c r="D137" s="59" t="n">
        <v>38132290.42</v>
      </c>
      <c r="E137" s="33" t="n">
        <f aca="false">IF($D$100=0,0,(D137/$D$100)*100)</f>
        <v>0.155040375688261</v>
      </c>
      <c r="F137" s="33" t="n">
        <f aca="false">B137-D137</f>
        <v>0</v>
      </c>
      <c r="G137" s="33" t="n">
        <f aca="false">IF(D137=0,0,(F137/D137)*100)</f>
        <v>0</v>
      </c>
    </row>
    <row r="138" s="37" customFormat="true" ht="20.45" hidden="false" customHeight="true" outlineLevel="0" collapsed="false">
      <c r="A138" s="11" t="s">
        <v>140</v>
      </c>
      <c r="B138" s="33" t="n">
        <f aca="false">B139</f>
        <v>1140951421.06</v>
      </c>
      <c r="C138" s="33" t="n">
        <f aca="false">IF($B$100=0,0,(B138/$B$100)*100)</f>
        <v>4.68360265895003</v>
      </c>
      <c r="D138" s="33" t="n">
        <f aca="false">D139</f>
        <v>807717421.06</v>
      </c>
      <c r="E138" s="33" t="n">
        <f aca="false">IF($D$100=0,0,(D138/$D$100)*100)</f>
        <v>3.28406216966747</v>
      </c>
      <c r="F138" s="33" t="n">
        <f aca="false">B138-D138</f>
        <v>333234000</v>
      </c>
      <c r="G138" s="33" t="n">
        <f aca="false">IF(D138=0,0,(F138/D138)*100)</f>
        <v>41.2562600869353</v>
      </c>
    </row>
    <row r="139" s="37" customFormat="true" ht="20.45" hidden="false" customHeight="true" outlineLevel="0" collapsed="false">
      <c r="A139" s="11" t="s">
        <v>141</v>
      </c>
      <c r="B139" s="59" t="n">
        <v>1140951421.06</v>
      </c>
      <c r="C139" s="33" t="n">
        <f aca="false">IF($B$100=0,0,(B139/$B$100)*100)</f>
        <v>4.68360265895003</v>
      </c>
      <c r="D139" s="59" t="n">
        <v>807717421.06</v>
      </c>
      <c r="E139" s="33" t="n">
        <f aca="false">IF($D$100=0,0,(D139/$D$100)*100)</f>
        <v>3.28406216966747</v>
      </c>
      <c r="F139" s="33" t="n">
        <f aca="false">B139-D139</f>
        <v>333234000</v>
      </c>
      <c r="G139" s="33" t="n">
        <f aca="false">IF(D139=0,0,(F139/D139)*100)</f>
        <v>41.2562600869353</v>
      </c>
    </row>
    <row r="140" s="37" customFormat="true" ht="20.45" hidden="false" customHeight="true" outlineLevel="0" collapsed="false">
      <c r="A140" s="8" t="s">
        <v>142</v>
      </c>
      <c r="B140" s="33" t="n">
        <f aca="false">SUM(B141)</f>
        <v>5223603.5</v>
      </c>
      <c r="C140" s="33" t="n">
        <f aca="false">IF($B$100=0,0,(B140/$B$100)*100)</f>
        <v>0.0214428789782927</v>
      </c>
      <c r="D140" s="33" t="n">
        <f aca="false">SUM(D141)</f>
        <v>54697595.5</v>
      </c>
      <c r="E140" s="33" t="n">
        <f aca="false">IF($D$100=0,0,(D140/$D$100)*100)</f>
        <v>0.222392509397145</v>
      </c>
      <c r="F140" s="33" t="n">
        <f aca="false">B140-D140</f>
        <v>-49473992</v>
      </c>
      <c r="G140" s="33" t="n">
        <f aca="false">IF(D140=0,0,(F140/D140)*100)</f>
        <v>-90.4500308427635</v>
      </c>
    </row>
    <row r="141" s="37" customFormat="true" ht="20.45" hidden="false" customHeight="true" outlineLevel="0" collapsed="false">
      <c r="A141" s="11" t="s">
        <v>143</v>
      </c>
      <c r="B141" s="59" t="n">
        <v>5223603.5</v>
      </c>
      <c r="C141" s="33" t="n">
        <f aca="false">IF($B$100=0,0,(B141/$B$100)*100)</f>
        <v>0.0214428789782927</v>
      </c>
      <c r="D141" s="59" t="n">
        <v>54697595.5</v>
      </c>
      <c r="E141" s="33" t="n">
        <f aca="false">IF($D$100=0,0,(D141/$D$100)*100)</f>
        <v>0.222392509397145</v>
      </c>
      <c r="F141" s="33" t="n">
        <f aca="false">B141-D141</f>
        <v>-49473992</v>
      </c>
      <c r="G141" s="33" t="n">
        <f aca="false">IF(D141=0,0,(F141/D141)*100)</f>
        <v>-90.4500308427635</v>
      </c>
    </row>
    <row r="142" s="37" customFormat="true" ht="20.45" hidden="false" customHeight="true" outlineLevel="0" collapsed="false">
      <c r="A142" s="8" t="s">
        <v>144</v>
      </c>
      <c r="B142" s="33" t="n">
        <f aca="false">B143+B145</f>
        <v>5930131318.13</v>
      </c>
      <c r="C142" s="33" t="n">
        <f aca="false">IF($B$100=0,0,(B142/$B$100)*100)</f>
        <v>24.3431738607353</v>
      </c>
      <c r="D142" s="33" t="n">
        <f aca="false">D143+D145</f>
        <v>5930131318.13</v>
      </c>
      <c r="E142" s="33" t="n">
        <f aca="false">IF($D$100=0,0,(D142/$D$100)*100)</f>
        <v>24.1110559401744</v>
      </c>
      <c r="F142" s="33" t="n">
        <f aca="false">B142-D142</f>
        <v>0</v>
      </c>
      <c r="G142" s="33" t="n">
        <f aca="false">IF(D142=0,0,(F142/D142)*100)</f>
        <v>0</v>
      </c>
    </row>
    <row r="143" s="37" customFormat="true" ht="20.45" hidden="false" customHeight="true" outlineLevel="0" collapsed="false">
      <c r="A143" s="11" t="s">
        <v>145</v>
      </c>
      <c r="B143" s="33" t="n">
        <f aca="false">B144</f>
        <v>0</v>
      </c>
      <c r="C143" s="33" t="n">
        <f aca="false">IF($B$100=0,0,(B143/$B$100)*100)</f>
        <v>0</v>
      </c>
      <c r="D143" s="33" t="n">
        <f aca="false">D144</f>
        <v>0</v>
      </c>
      <c r="E143" s="33" t="n">
        <f aca="false">IF($D$100=0,0,(D143/$D$100)*100)</f>
        <v>0</v>
      </c>
      <c r="F143" s="33" t="n">
        <f aca="false">B143-D143</f>
        <v>0</v>
      </c>
      <c r="G143" s="33" t="n">
        <f aca="false">IF(D143=0,0,(F143/D143)*100)</f>
        <v>0</v>
      </c>
    </row>
    <row r="144" s="37" customFormat="true" ht="20.45" hidden="false" customHeight="true" outlineLevel="0" collapsed="false">
      <c r="A144" s="21" t="s">
        <v>146</v>
      </c>
      <c r="B144" s="58" t="n">
        <v>0</v>
      </c>
      <c r="C144" s="33" t="n">
        <f aca="false">IF($B$100=0,0,(B144/$B$100)*100)</f>
        <v>0</v>
      </c>
      <c r="D144" s="58" t="n">
        <v>0</v>
      </c>
      <c r="E144" s="33" t="n">
        <f aca="false">IF($D$100=0,0,(D144/$D$100)*100)</f>
        <v>0</v>
      </c>
      <c r="F144" s="33" t="n">
        <f aca="false">B144-D144</f>
        <v>0</v>
      </c>
      <c r="G144" s="33" t="n">
        <f aca="false">IF(D144=0,0,(F144/D144)*100)</f>
        <v>0</v>
      </c>
    </row>
    <row r="145" s="37" customFormat="true" ht="20.45" hidden="false" customHeight="true" outlineLevel="0" collapsed="false">
      <c r="A145" s="11" t="s">
        <v>147</v>
      </c>
      <c r="B145" s="33" t="n">
        <f aca="false">B146</f>
        <v>5930131318.13</v>
      </c>
      <c r="C145" s="33" t="n">
        <f aca="false">IF($B$100=0,0,(B145/$B$100)*100)</f>
        <v>24.3431738607353</v>
      </c>
      <c r="D145" s="33" t="n">
        <f aca="false">D146</f>
        <v>5930131318.13</v>
      </c>
      <c r="E145" s="33" t="n">
        <f aca="false">IF($D$100=0,0,(D145/$D$100)*100)</f>
        <v>24.1110559401744</v>
      </c>
      <c r="F145" s="33" t="n">
        <f aca="false">B145-D145</f>
        <v>0</v>
      </c>
      <c r="G145" s="33" t="n">
        <f aca="false">IF(D145=0,0,(F145/D145)*100)</f>
        <v>0</v>
      </c>
    </row>
    <row r="146" s="63" customFormat="true" ht="18" hidden="false" customHeight="true" outlineLevel="0" collapsed="false">
      <c r="A146" s="21" t="s">
        <v>148</v>
      </c>
      <c r="B146" s="59" t="n">
        <v>5930131318.13</v>
      </c>
      <c r="C146" s="33" t="n">
        <f aca="false">IF($B$100=0,0,(B146/$B$100)*100)</f>
        <v>24.3431738607353</v>
      </c>
      <c r="D146" s="59" t="n">
        <v>5930131318.13</v>
      </c>
      <c r="E146" s="33" t="n">
        <f aca="false">IF($D$100=0,0,(D146/$D$100)*100)</f>
        <v>24.1110559401744</v>
      </c>
      <c r="F146" s="33" t="n">
        <f aca="false">B146-D146</f>
        <v>0</v>
      </c>
      <c r="G146" s="33" t="n">
        <f aca="false">IF(D146=0,0,(F146/D146)*100)</f>
        <v>0</v>
      </c>
    </row>
    <row r="147" s="63" customFormat="true" ht="18" hidden="false" customHeight="true" outlineLevel="0" collapsed="false">
      <c r="A147" s="23" t="s">
        <v>102</v>
      </c>
      <c r="B147" s="42" t="n">
        <f aca="false">SUM(B101,B130)</f>
        <v>24360551142.82</v>
      </c>
      <c r="C147" s="42" t="n">
        <f aca="false">IF($B$100=0,0,(B147/$B$100)*100)</f>
        <v>100</v>
      </c>
      <c r="D147" s="42" t="n">
        <f aca="false">SUM(D101,D130)</f>
        <v>24595070961.82</v>
      </c>
      <c r="E147" s="42" t="n">
        <f aca="false">IF($D$100=0,0,(D147/$D$100)*100)</f>
        <v>100</v>
      </c>
      <c r="F147" s="42" t="n">
        <f aca="false">B147-D147</f>
        <v>-234519819</v>
      </c>
      <c r="G147" s="42" t="n">
        <f aca="false">IF(D147=0,0,(F147/D147)*100)</f>
        <v>-0.953523652621516</v>
      </c>
    </row>
    <row r="148" customFormat="false" ht="69" hidden="false" customHeight="true" outlineLevel="0" collapsed="false">
      <c r="A148" s="64" t="s">
        <v>167</v>
      </c>
      <c r="B148" s="64"/>
      <c r="C148" s="64"/>
      <c r="D148" s="64"/>
      <c r="E148" s="64"/>
      <c r="F148" s="64"/>
      <c r="G148" s="64"/>
    </row>
    <row r="149" customFormat="false" ht="14.25" hidden="false" customHeight="false" outlineLevel="0" collapsed="false">
      <c r="A149" s="65"/>
      <c r="B149" s="65"/>
      <c r="C149" s="65"/>
      <c r="D149" s="65"/>
      <c r="E149" s="65"/>
      <c r="F149" s="65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</row>
    <row r="151" customFormat="false" ht="14.25" hidden="false" customHeight="true" outlineLevel="0" collapsed="false">
      <c r="A151" s="67"/>
      <c r="B151" s="67"/>
      <c r="C151" s="67"/>
      <c r="D151" s="67"/>
      <c r="E151" s="67"/>
      <c r="F151" s="67"/>
    </row>
    <row r="160" customFormat="false" ht="14.25" hidden="false" customHeight="false" outlineLevel="0" collapsed="false">
      <c r="B160" s="68"/>
      <c r="C160" s="68"/>
      <c r="D160" s="68"/>
      <c r="E160" s="68"/>
      <c r="F160" s="68"/>
    </row>
  </sheetData>
  <mergeCells count="11">
    <mergeCell ref="A1:G1"/>
    <mergeCell ref="A2:G2"/>
    <mergeCell ref="A3:G3"/>
    <mergeCell ref="A5:A6"/>
    <mergeCell ref="B5:C5"/>
    <mergeCell ref="D5:E5"/>
    <mergeCell ref="F5:G5"/>
    <mergeCell ref="A148:G148"/>
    <mergeCell ref="A149:F149"/>
    <mergeCell ref="A150:F150"/>
    <mergeCell ref="A151:F151"/>
  </mergeCells>
  <printOptions headings="false" gridLines="false" gridLinesSet="true" horizontalCentered="true" verticalCentered="false"/>
  <pageMargins left="0.39375" right="0.39375" top="0.354166666666667" bottom="0.629861111111111" header="0.275694444444444" footer="0.275694444444444"/>
  <pageSetup paperSize="9" scale="100" fitToWidth="1" fitToHeight="4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29.12"/>
    <col collapsed="false" customWidth="true" hidden="false" outlineLevel="0" max="2" min="2" style="54" width="19.37"/>
    <col collapsed="false" customWidth="true" hidden="false" outlineLevel="0" max="3" min="3" style="54" width="7.12"/>
    <col collapsed="false" customWidth="true" hidden="false" outlineLevel="0" max="4" min="4" style="69" width="19.24"/>
    <col collapsed="false" customWidth="true" hidden="false" outlineLevel="0" max="5" min="5" style="69" width="7.62"/>
    <col collapsed="false" customWidth="true" hidden="false" outlineLevel="0" max="6" min="6" style="54" width="17.87"/>
    <col collapsed="false" customWidth="true" hidden="false" outlineLevel="0" max="7" min="7" style="54" width="8.36"/>
    <col collapsed="false" customWidth="false" hidden="false" outlineLevel="0" max="257" min="8" style="54" width="8.99"/>
  </cols>
  <sheetData>
    <row r="1" customFormat="false" ht="26.25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G4" s="5" t="s">
        <v>3</v>
      </c>
    </row>
    <row r="5" customFormat="false" ht="22.5" hidden="false" customHeight="true" outlineLevel="0" collapsed="false">
      <c r="A5" s="6" t="s">
        <v>4</v>
      </c>
      <c r="B5" s="29" t="s">
        <v>149</v>
      </c>
      <c r="C5" s="29"/>
      <c r="D5" s="70" t="s">
        <v>150</v>
      </c>
      <c r="E5" s="70"/>
      <c r="F5" s="29" t="s">
        <v>151</v>
      </c>
      <c r="G5" s="29"/>
    </row>
    <row r="6" customFormat="false" ht="22.5" hidden="false" customHeight="true" outlineLevel="0" collapsed="false">
      <c r="A6" s="6"/>
      <c r="B6" s="28" t="s">
        <v>152</v>
      </c>
      <c r="C6" s="30" t="s">
        <v>153</v>
      </c>
      <c r="D6" s="28" t="s">
        <v>152</v>
      </c>
      <c r="E6" s="30" t="s">
        <v>153</v>
      </c>
      <c r="F6" s="28" t="s">
        <v>152</v>
      </c>
      <c r="G6" s="30" t="s">
        <v>153</v>
      </c>
    </row>
    <row r="7" customFormat="false" ht="21.2" hidden="false" customHeight="true" outlineLevel="0" collapsed="false">
      <c r="A7" s="8" t="s">
        <v>9</v>
      </c>
      <c r="B7" s="33" t="n">
        <f aca="false">B100</f>
        <v>169053062941.72</v>
      </c>
      <c r="C7" s="33" t="n">
        <f aca="false">IF($B$100=0,0,(B7/$B$100)*100)</f>
        <v>100</v>
      </c>
      <c r="D7" s="33" t="n">
        <f aca="false">D100</f>
        <v>166596893567.72</v>
      </c>
      <c r="E7" s="33" t="n">
        <f aca="false">IF($D$100=0,0,(D7/$D$100)*100)</f>
        <v>100</v>
      </c>
      <c r="F7" s="33" t="n">
        <f aca="false">B7-D7</f>
        <v>2456169374</v>
      </c>
      <c r="G7" s="33" t="n">
        <f aca="false">IF(D7=0,0,(F7/D7)*100)</f>
        <v>1.47431883116211</v>
      </c>
    </row>
    <row r="8" s="37" customFormat="true" ht="21.2" hidden="false" customHeight="true" outlineLevel="0" collapsed="false">
      <c r="A8" s="8" t="s">
        <v>10</v>
      </c>
      <c r="B8" s="33" t="n">
        <f aca="false">SUM(B9,B12,B15,B24,B28,B35)</f>
        <v>11560597289.84</v>
      </c>
      <c r="C8" s="33" t="n">
        <f aca="false">IF($B$100=0,0,(B8/$B$100)*100)</f>
        <v>6.83844296499108</v>
      </c>
      <c r="D8" s="33" t="n">
        <f aca="false">SUM(D9,D12,D15,D24,D28,D35)</f>
        <v>14149791815.84</v>
      </c>
      <c r="E8" s="33" t="n">
        <f aca="false">IF($D$100=0,0,(D8/$D$100)*100)</f>
        <v>8.49343076741599</v>
      </c>
      <c r="F8" s="33" t="n">
        <f aca="false">B8-D8</f>
        <v>-2589194526</v>
      </c>
      <c r="G8" s="33" t="n">
        <f aca="false">IF(D8=0,0,(F8/D8)*100)</f>
        <v>-18.2984637491382</v>
      </c>
    </row>
    <row r="9" s="37" customFormat="true" ht="21.2" hidden="false" customHeight="true" outlineLevel="0" collapsed="false">
      <c r="A9" s="11" t="s">
        <v>11</v>
      </c>
      <c r="B9" s="33" t="n">
        <f aca="false">SUM(B10:B11)</f>
        <v>10799408120.2</v>
      </c>
      <c r="C9" s="33" t="n">
        <f aca="false">IF($B$100=0,0,(B9/$B$100)*100)</f>
        <v>6.38817654781152</v>
      </c>
      <c r="D9" s="33" t="n">
        <f aca="false">SUM(D10:D11)</f>
        <v>13081075863.2</v>
      </c>
      <c r="E9" s="33" t="n">
        <f aca="false">IF($D$100=0,0,(D9/$D$100)*100)</f>
        <v>7.85193263995806</v>
      </c>
      <c r="F9" s="33" t="n">
        <f aca="false">B9-D9</f>
        <v>-2281667743</v>
      </c>
      <c r="G9" s="33" t="n">
        <f aca="false">IF(D9=0,0,(F9/D9)*100)</f>
        <v>-17.442508298716</v>
      </c>
    </row>
    <row r="10" s="37" customFormat="true" ht="21.2" hidden="false" customHeight="true" outlineLevel="0" collapsed="false">
      <c r="A10" s="11" t="s">
        <v>12</v>
      </c>
      <c r="B10" s="71" t="n">
        <v>10799408120.2</v>
      </c>
      <c r="C10" s="33" t="n">
        <f aca="false">IF($B$100=0,0,(B10/$B$100)*100)</f>
        <v>6.38817654781152</v>
      </c>
      <c r="D10" s="71" t="n">
        <v>13081075863.2</v>
      </c>
      <c r="E10" s="33" t="n">
        <f aca="false">IF($D$100=0,0,(D10/$D$100)*100)</f>
        <v>7.85193263995806</v>
      </c>
      <c r="F10" s="33" t="n">
        <f aca="false">B10-D10</f>
        <v>-2281667743</v>
      </c>
      <c r="G10" s="33" t="n">
        <f aca="false">IF(D10=0,0,(F10/D10)*100)</f>
        <v>-17.442508298716</v>
      </c>
    </row>
    <row r="11" s="37" customFormat="true" ht="21.2" hidden="false" customHeight="true" outlineLevel="0" collapsed="false">
      <c r="A11" s="11" t="s">
        <v>13</v>
      </c>
      <c r="B11" s="72" t="n">
        <v>0</v>
      </c>
      <c r="C11" s="33" t="n">
        <f aca="false">IF($B$100=0,0,(B11/$B$100)*100)</f>
        <v>0</v>
      </c>
      <c r="D11" s="72" t="n">
        <v>0</v>
      </c>
      <c r="E11" s="33" t="n">
        <f aca="false">IF($D$100=0,0,(D11/$D$100)*100)</f>
        <v>0</v>
      </c>
      <c r="F11" s="33" t="n">
        <f aca="false">B11-D11</f>
        <v>0</v>
      </c>
      <c r="G11" s="33" t="n">
        <f aca="false">IF(D11=0,0,(F11/D11)*100)</f>
        <v>0</v>
      </c>
    </row>
    <row r="12" s="56" customFormat="true" ht="21.2" hidden="false" customHeight="true" outlineLevel="0" collapsed="false">
      <c r="A12" s="11" t="s">
        <v>14</v>
      </c>
      <c r="B12" s="36" t="n">
        <f aca="false">SUM(B13:B14)</f>
        <v>496574542</v>
      </c>
      <c r="C12" s="33" t="n">
        <f aca="false">IF($B$100=0,0,(B12/$B$100)*100)</f>
        <v>0.29373886125399</v>
      </c>
      <c r="D12" s="36" t="n">
        <f aca="false">SUM(D13:D14)</f>
        <v>496574542</v>
      </c>
      <c r="E12" s="33" t="n">
        <f aca="false">IF($D$100=0,0,(D12/$D$100)*100)</f>
        <v>0.298069508599899</v>
      </c>
      <c r="F12" s="33" t="n">
        <f aca="false">B12-D12</f>
        <v>0</v>
      </c>
      <c r="G12" s="33" t="n">
        <f aca="false">IF(D12=0,0,(F12/D12)*100)</f>
        <v>0</v>
      </c>
    </row>
    <row r="13" s="56" customFormat="true" ht="37.5" hidden="false" customHeight="true" outlineLevel="0" collapsed="false">
      <c r="A13" s="11" t="s">
        <v>15</v>
      </c>
      <c r="B13" s="59" t="n">
        <v>496574542</v>
      </c>
      <c r="C13" s="33" t="n">
        <f aca="false">IF($B$100=0,0,(B13/$B$100)*100)</f>
        <v>0.29373886125399</v>
      </c>
      <c r="D13" s="59" t="n">
        <v>496574542</v>
      </c>
      <c r="E13" s="33" t="n">
        <f aca="false">IF($D$100=0,0,(D13/$D$100)*100)</f>
        <v>0.298069508599899</v>
      </c>
      <c r="F13" s="33" t="n">
        <f aca="false">B13-D13</f>
        <v>0</v>
      </c>
      <c r="G13" s="33" t="n">
        <f aca="false">IF(D13=0,0,(F13/D13)*100)</f>
        <v>0</v>
      </c>
    </row>
    <row r="14" s="56" customFormat="true" ht="39.2" hidden="false" customHeight="true" outlineLevel="0" collapsed="false">
      <c r="A14" s="11" t="s">
        <v>16</v>
      </c>
      <c r="B14" s="59" t="n">
        <v>0</v>
      </c>
      <c r="C14" s="33" t="n">
        <f aca="false">IF($B$100=0,0,(B14/$B$100)*100)</f>
        <v>0</v>
      </c>
      <c r="D14" s="59" t="n">
        <v>0</v>
      </c>
      <c r="E14" s="33" t="n">
        <f aca="false">IF($D$100=0,0,(D14/$D$100)*100)</f>
        <v>0</v>
      </c>
      <c r="F14" s="33" t="n">
        <f aca="false">B14-D14</f>
        <v>0</v>
      </c>
      <c r="G14" s="33" t="n">
        <f aca="false">IF(D14=0,0,(F14/D14)*100)</f>
        <v>0</v>
      </c>
    </row>
    <row r="15" s="37" customFormat="true" ht="21.2" hidden="false" customHeight="true" outlineLevel="0" collapsed="false">
      <c r="A15" s="11" t="s">
        <v>17</v>
      </c>
      <c r="B15" s="33" t="n">
        <f aca="false">SUM(B16:B23)</f>
        <v>205061837.64</v>
      </c>
      <c r="C15" s="33" t="n">
        <f aca="false">IF($B$100=0,0,(B15/$B$100)*100)</f>
        <v>0.121300279374822</v>
      </c>
      <c r="D15" s="33" t="n">
        <f aca="false">SUM(D16:D23)</f>
        <v>526017483.64</v>
      </c>
      <c r="E15" s="33" t="n">
        <f aca="false">IF($D$100=0,0,(D15/$D$100)*100)</f>
        <v>0.315742672252276</v>
      </c>
      <c r="F15" s="33" t="n">
        <f aca="false">B15-D15</f>
        <v>-320955646</v>
      </c>
      <c r="G15" s="33" t="n">
        <f aca="false">IF(D15=0,0,(F15/D15)*100)</f>
        <v>-61.0161555427801</v>
      </c>
    </row>
    <row r="16" s="37" customFormat="true" ht="21.2" hidden="false" customHeight="true" outlineLevel="0" collapsed="false">
      <c r="A16" s="11" t="s">
        <v>18</v>
      </c>
      <c r="B16" s="58" t="n">
        <v>0</v>
      </c>
      <c r="C16" s="33" t="n">
        <f aca="false">IF($B$100=0,0,(B16/$B$100)*100)</f>
        <v>0</v>
      </c>
      <c r="D16" s="58" t="n">
        <v>0</v>
      </c>
      <c r="E16" s="33" t="n">
        <f aca="false">IF($D$100=0,0,(D16/$D$100)*100)</f>
        <v>0</v>
      </c>
      <c r="F16" s="33" t="n">
        <f aca="false">B16-D16</f>
        <v>0</v>
      </c>
      <c r="G16" s="33" t="n">
        <f aca="false">IF(D16=0,0,(F16/D16)*100)</f>
        <v>0</v>
      </c>
    </row>
    <row r="17" s="37" customFormat="true" ht="21.2" hidden="false" customHeight="true" outlineLevel="0" collapsed="false">
      <c r="A17" s="11" t="s">
        <v>19</v>
      </c>
      <c r="B17" s="71" t="n">
        <v>161086566.64</v>
      </c>
      <c r="C17" s="33" t="n">
        <f aca="false">IF($B$100=0,0,(B17/$B$100)*100)</f>
        <v>0.0952875764785957</v>
      </c>
      <c r="D17" s="71" t="n">
        <v>469046259.64</v>
      </c>
      <c r="E17" s="33" t="n">
        <f aca="false">IF($D$100=0,0,(D17/$D$100)*100)</f>
        <v>0.281545621647103</v>
      </c>
      <c r="F17" s="33" t="n">
        <f aca="false">B17-D17</f>
        <v>-307959693</v>
      </c>
      <c r="G17" s="33" t="n">
        <f aca="false">IF(D17=0,0,(F17/D17)*100)</f>
        <v>-65.6565715365396</v>
      </c>
    </row>
    <row r="18" s="37" customFormat="true" ht="33" hidden="false" customHeight="true" outlineLevel="0" collapsed="false">
      <c r="A18" s="11" t="s">
        <v>20</v>
      </c>
      <c r="B18" s="72" t="n">
        <v>-71720</v>
      </c>
      <c r="C18" s="33" t="n">
        <f aca="false">IF($B$100=0,0,(B18/$B$100)*100)</f>
        <v>-4.24245492817394E-005</v>
      </c>
      <c r="D18" s="72" t="n">
        <v>-85393</v>
      </c>
      <c r="E18" s="33" t="n">
        <f aca="false">IF($D$100=0,0,(D18/$D$100)*100)</f>
        <v>-5.12572582665166E-005</v>
      </c>
      <c r="F18" s="33" t="n">
        <f aca="false">B18-D18</f>
        <v>13673</v>
      </c>
      <c r="G18" s="33" t="n">
        <f aca="false">IF(D18=0,0,(F18/D18)*100)</f>
        <v>-16.0118510884967</v>
      </c>
    </row>
    <row r="19" s="37" customFormat="true" ht="21.2" hidden="false" customHeight="true" outlineLevel="0" collapsed="false">
      <c r="A19" s="11" t="s">
        <v>21</v>
      </c>
      <c r="B19" s="58" t="n">
        <v>0</v>
      </c>
      <c r="C19" s="33" t="n">
        <f aca="false">IF($B$100=0,0,(B19/$B$100)*100)</f>
        <v>0</v>
      </c>
      <c r="D19" s="58" t="n">
        <v>0</v>
      </c>
      <c r="E19" s="33" t="n">
        <f aca="false">IF($D$100=0,0,(D19/$D$100)*100)</f>
        <v>0</v>
      </c>
      <c r="F19" s="33" t="n">
        <f aca="false">B19-D19</f>
        <v>0</v>
      </c>
      <c r="G19" s="33" t="n">
        <f aca="false">IF(D19=0,0,(F19/D19)*100)</f>
        <v>0</v>
      </c>
    </row>
    <row r="20" s="37" customFormat="true" ht="21.2" hidden="false" customHeight="true" outlineLevel="0" collapsed="false">
      <c r="A20" s="18" t="s">
        <v>22</v>
      </c>
      <c r="B20" s="58" t="n">
        <v>33388754</v>
      </c>
      <c r="C20" s="33" t="n">
        <f aca="false">IF($B$100=0,0,(B20/$B$100)*100)</f>
        <v>0.0197504578852325</v>
      </c>
      <c r="D20" s="58" t="n">
        <v>45894745</v>
      </c>
      <c r="E20" s="33" t="n">
        <f aca="false">IF($D$100=0,0,(D20/$D$100)*100)</f>
        <v>0.0275483798149839</v>
      </c>
      <c r="F20" s="33" t="n">
        <f aca="false">B20-D20</f>
        <v>-12505991</v>
      </c>
      <c r="G20" s="33" t="n">
        <f aca="false">IF(D20=0,0,(F20/D20)*100)</f>
        <v>-27.2492874728904</v>
      </c>
    </row>
    <row r="21" s="37" customFormat="true" ht="21.2" hidden="false" customHeight="true" outlineLevel="0" collapsed="false">
      <c r="A21" s="11" t="s">
        <v>23</v>
      </c>
      <c r="B21" s="58" t="n">
        <v>0</v>
      </c>
      <c r="C21" s="33" t="n">
        <f aca="false">IF($B$100=0,0,(B21/$B$100)*100)</f>
        <v>0</v>
      </c>
      <c r="D21" s="58" t="n">
        <v>0</v>
      </c>
      <c r="E21" s="33" t="n">
        <f aca="false">IF($D$100=0,0,(D21/$D$100)*100)</f>
        <v>0</v>
      </c>
      <c r="F21" s="33" t="n">
        <f aca="false">B21-D21</f>
        <v>0</v>
      </c>
      <c r="G21" s="33" t="n">
        <f aca="false">IF(D21=0,0,(F21/D21)*100)</f>
        <v>0</v>
      </c>
    </row>
    <row r="22" s="37" customFormat="true" ht="21.2" hidden="false" customHeight="true" outlineLevel="0" collapsed="false">
      <c r="A22" s="11" t="s">
        <v>24</v>
      </c>
      <c r="B22" s="71" t="n">
        <v>10658237</v>
      </c>
      <c r="C22" s="33" t="n">
        <f aca="false">IF($B$100=0,0,(B22/$B$100)*100)</f>
        <v>0.0063046695602755</v>
      </c>
      <c r="D22" s="71" t="n">
        <v>11161872</v>
      </c>
      <c r="E22" s="33" t="n">
        <f aca="false">IF($D$100=0,0,(D22/$D$100)*100)</f>
        <v>0.00669992804845596</v>
      </c>
      <c r="F22" s="33" t="n">
        <f aca="false">B22-D22</f>
        <v>-503635</v>
      </c>
      <c r="G22" s="33" t="n">
        <f aca="false">IF(D22=0,0,(F22/D22)*100)</f>
        <v>-4.51210155429125</v>
      </c>
    </row>
    <row r="23" s="37" customFormat="true" ht="21.2" hidden="false" customHeight="true" outlineLevel="0" collapsed="false">
      <c r="A23" s="11" t="s">
        <v>25</v>
      </c>
      <c r="B23" s="58" t="n">
        <v>0</v>
      </c>
      <c r="C23" s="33" t="n">
        <f aca="false">IF($B$100=0,0,(B23/$B$100)*100)</f>
        <v>0</v>
      </c>
      <c r="D23" s="58" t="n">
        <v>0</v>
      </c>
      <c r="E23" s="33" t="n">
        <f aca="false">IF($D$100=0,0,(D23/$D$100)*100)</f>
        <v>0</v>
      </c>
      <c r="F23" s="33" t="n">
        <f aca="false">B23-D23</f>
        <v>0</v>
      </c>
      <c r="G23" s="33" t="n">
        <f aca="false">IF(D23=0,0,(F23/D23)*100)</f>
        <v>0</v>
      </c>
    </row>
    <row r="24" s="37" customFormat="true" ht="20.45" hidden="false" customHeight="true" outlineLevel="0" collapsed="false">
      <c r="A24" s="11" t="s">
        <v>26</v>
      </c>
      <c r="B24" s="33" t="n">
        <f aca="false">SUM(B25:B27)</f>
        <v>0</v>
      </c>
      <c r="C24" s="33" t="n">
        <f aca="false">IF($B$100=0,0,(B24/$B$100)*100)</f>
        <v>0</v>
      </c>
      <c r="D24" s="33" t="n">
        <f aca="false">SUM(D25:D27)</f>
        <v>0</v>
      </c>
      <c r="E24" s="33" t="n">
        <f aca="false">IF($D$100=0,0,(D24/$D$100)*100)</f>
        <v>0</v>
      </c>
      <c r="F24" s="33" t="n">
        <f aca="false">B24-D24</f>
        <v>0</v>
      </c>
      <c r="G24" s="33" t="n">
        <f aca="false">IF(D24=0,0,(F24/D24)*100)</f>
        <v>0</v>
      </c>
    </row>
    <row r="25" s="37" customFormat="true" ht="20.45" hidden="false" customHeight="true" outlineLevel="0" collapsed="false">
      <c r="A25" s="11" t="s">
        <v>27</v>
      </c>
      <c r="B25" s="58" t="n">
        <v>0</v>
      </c>
      <c r="C25" s="33" t="n">
        <f aca="false">IF($B$100=0,0,(B25/$B$100)*100)</f>
        <v>0</v>
      </c>
      <c r="D25" s="58" t="n">
        <v>0</v>
      </c>
      <c r="E25" s="33" t="n">
        <f aca="false">IF($D$100=0,0,(D25/$D$100)*100)</f>
        <v>0</v>
      </c>
      <c r="F25" s="33" t="n">
        <f aca="false">B25-D25</f>
        <v>0</v>
      </c>
      <c r="G25" s="33" t="n">
        <f aca="false">IF(D25=0,0,(F25/D25)*100)</f>
        <v>0</v>
      </c>
    </row>
    <row r="26" s="37" customFormat="true" ht="20.45" hidden="false" customHeight="true" outlineLevel="0" collapsed="false">
      <c r="A26" s="11" t="s">
        <v>28</v>
      </c>
      <c r="B26" s="58" t="n">
        <v>0</v>
      </c>
      <c r="C26" s="33" t="n">
        <f aca="false">IF($B$100=0,0,(B26/$B$100)*100)</f>
        <v>0</v>
      </c>
      <c r="D26" s="58" t="n">
        <v>0</v>
      </c>
      <c r="E26" s="33" t="n">
        <f aca="false">IF($D$100=0,0,(D26/$D$100)*100)</f>
        <v>0</v>
      </c>
      <c r="F26" s="33" t="n">
        <f aca="false">B26-D26</f>
        <v>0</v>
      </c>
      <c r="G26" s="33" t="n">
        <f aca="false">IF(D26=0,0,(F26/D26)*100)</f>
        <v>0</v>
      </c>
    </row>
    <row r="27" s="37" customFormat="true" ht="20.45" hidden="false" customHeight="true" outlineLevel="0" collapsed="false">
      <c r="A27" s="11" t="s">
        <v>29</v>
      </c>
      <c r="B27" s="58" t="n">
        <v>0</v>
      </c>
      <c r="C27" s="33" t="n">
        <f aca="false">IF($B$100=0,0,(B27/$B$100)*100)</f>
        <v>0</v>
      </c>
      <c r="D27" s="58" t="n">
        <v>0</v>
      </c>
      <c r="E27" s="33" t="n">
        <f aca="false">IF($D$100=0,0,(D27/$D$100)*100)</f>
        <v>0</v>
      </c>
      <c r="F27" s="33" t="n">
        <f aca="false">B27-D27</f>
        <v>0</v>
      </c>
      <c r="G27" s="33" t="n">
        <f aca="false">IF(D27=0,0,(F27/D27)*100)</f>
        <v>0</v>
      </c>
    </row>
    <row r="28" s="37" customFormat="true" ht="20.45" hidden="false" customHeight="true" outlineLevel="0" collapsed="false">
      <c r="A28" s="11" t="s">
        <v>30</v>
      </c>
      <c r="B28" s="33" t="n">
        <f aca="false">SUM(B29:B34)</f>
        <v>20692731</v>
      </c>
      <c r="C28" s="33" t="n">
        <f aca="false">IF($B$100=0,0,(B28/$B$100)*100)</f>
        <v>0.0122403762699843</v>
      </c>
      <c r="D28" s="33" t="n">
        <f aca="false">SUM(D29:D34)</f>
        <v>14862699</v>
      </c>
      <c r="E28" s="33" t="n">
        <f aca="false">IF($D$100=0,0,(D28/$D$100)*100)</f>
        <v>0.00892135422318572</v>
      </c>
      <c r="F28" s="33" t="n">
        <f aca="false">B28-D28</f>
        <v>5830032</v>
      </c>
      <c r="G28" s="33" t="n">
        <f aca="false">IF(D28=0,0,(F28/D28)*100)</f>
        <v>39.2259306334603</v>
      </c>
    </row>
    <row r="29" s="37" customFormat="true" ht="20.45" hidden="false" customHeight="true" outlineLevel="0" collapsed="false">
      <c r="A29" s="11" t="s">
        <v>31</v>
      </c>
      <c r="B29" s="58" t="n">
        <v>0</v>
      </c>
      <c r="C29" s="33" t="n">
        <f aca="false">IF($B$100=0,0,(B29/$B$100)*100)</f>
        <v>0</v>
      </c>
      <c r="D29" s="58" t="n">
        <v>0</v>
      </c>
      <c r="E29" s="33" t="n">
        <f aca="false">IF($D$100=0,0,(D29/$D$100)*100)</f>
        <v>0</v>
      </c>
      <c r="F29" s="33" t="n">
        <f aca="false">B29-D29</f>
        <v>0</v>
      </c>
      <c r="G29" s="33" t="n">
        <f aca="false">IF(D29=0,0,(F29/D29)*100)</f>
        <v>0</v>
      </c>
    </row>
    <row r="30" s="37" customFormat="true" ht="21.2" hidden="false" customHeight="true" outlineLevel="0" collapsed="false">
      <c r="A30" s="11" t="s">
        <v>32</v>
      </c>
      <c r="B30" s="71" t="n">
        <v>8055612</v>
      </c>
      <c r="C30" s="33" t="n">
        <f aca="false">IF($B$100=0,0,(B30/$B$100)*100)</f>
        <v>0.0047651381523783</v>
      </c>
      <c r="D30" s="71" t="n">
        <v>7369549</v>
      </c>
      <c r="E30" s="33" t="n">
        <f aca="false">IF($D$100=0,0,(D30/$D$100)*100)</f>
        <v>0.00442358128184686</v>
      </c>
      <c r="F30" s="33" t="n">
        <f aca="false">B30-D30</f>
        <v>686063</v>
      </c>
      <c r="G30" s="33" t="n">
        <f aca="false">IF(D30=0,0,(F30/D30)*100)</f>
        <v>9.30942992576615</v>
      </c>
    </row>
    <row r="31" s="37" customFormat="true" ht="21.2" hidden="false" customHeight="true" outlineLevel="0" collapsed="false">
      <c r="A31" s="11" t="s">
        <v>33</v>
      </c>
      <c r="B31" s="72" t="n">
        <v>11106379</v>
      </c>
      <c r="C31" s="33" t="n">
        <f aca="false">IF($B$100=0,0,(B31/$B$100)*100)</f>
        <v>0.00656975910801974</v>
      </c>
      <c r="D31" s="72" t="n">
        <v>6855342</v>
      </c>
      <c r="E31" s="33" t="n">
        <f aca="false">IF($D$100=0,0,(D31/$D$100)*100)</f>
        <v>0.00411492786761559</v>
      </c>
      <c r="F31" s="33" t="n">
        <f aca="false">B31-D31</f>
        <v>4251037</v>
      </c>
      <c r="G31" s="33" t="n">
        <f aca="false">IF(D31=0,0,(F31/D31)*100)</f>
        <v>62.0105751106218</v>
      </c>
    </row>
    <row r="32" s="37" customFormat="true" ht="21.2" hidden="false" customHeight="true" outlineLevel="0" collapsed="false">
      <c r="A32" s="11" t="s">
        <v>34</v>
      </c>
      <c r="B32" s="72" t="n">
        <v>1530740</v>
      </c>
      <c r="C32" s="33" t="n">
        <f aca="false">IF($B$100=0,0,(B32/$B$100)*100)</f>
        <v>0.000905479009586306</v>
      </c>
      <c r="D32" s="72" t="n">
        <v>637808</v>
      </c>
      <c r="E32" s="33" t="n">
        <f aca="false">IF($D$100=0,0,(D32/$D$100)*100)</f>
        <v>0.000382845073723261</v>
      </c>
      <c r="F32" s="33" t="n">
        <f aca="false">B32-D32</f>
        <v>892932</v>
      </c>
      <c r="G32" s="33" t="n">
        <f aca="false">IF(D32=0,0,(F32/D32)*100)</f>
        <v>140.000125429596</v>
      </c>
    </row>
    <row r="33" s="37" customFormat="true" ht="21.2" hidden="false" customHeight="true" outlineLevel="0" collapsed="false">
      <c r="A33" s="11" t="s">
        <v>35</v>
      </c>
      <c r="B33" s="58" t="n">
        <v>0</v>
      </c>
      <c r="C33" s="33" t="n">
        <f aca="false">IF($B$100=0,0,(B33/$B$100)*100)</f>
        <v>0</v>
      </c>
      <c r="D33" s="58" t="n">
        <v>0</v>
      </c>
      <c r="E33" s="33" t="n">
        <f aca="false">IF($D$100=0,0,(D33/$D$100)*100)</f>
        <v>0</v>
      </c>
      <c r="F33" s="33" t="n">
        <f aca="false">B33-D33</f>
        <v>0</v>
      </c>
      <c r="G33" s="33" t="n">
        <f aca="false">IF(D33=0,0,(F33/D33)*100)</f>
        <v>0</v>
      </c>
    </row>
    <row r="34" s="37" customFormat="true" ht="21.2" hidden="false" customHeight="true" outlineLevel="0" collapsed="false">
      <c r="A34" s="11" t="s">
        <v>36</v>
      </c>
      <c r="B34" s="58" t="n">
        <v>0</v>
      </c>
      <c r="C34" s="33" t="n">
        <f aca="false">IF($B$100=0,0,(B34/$B$100)*100)</f>
        <v>0</v>
      </c>
      <c r="D34" s="58" t="n">
        <v>0</v>
      </c>
      <c r="E34" s="33" t="n">
        <f aca="false">IF($D$100=0,0,(D34/$D$100)*100)</f>
        <v>0</v>
      </c>
      <c r="F34" s="33" t="n">
        <f aca="false">B34-D34</f>
        <v>0</v>
      </c>
      <c r="G34" s="33" t="n">
        <f aca="false">IF(D34=0,0,(F34/D34)*100)</f>
        <v>0</v>
      </c>
    </row>
    <row r="35" s="37" customFormat="true" ht="21.2" hidden="false" customHeight="true" outlineLevel="0" collapsed="false">
      <c r="A35" s="11" t="s">
        <v>37</v>
      </c>
      <c r="B35" s="33" t="n">
        <f aca="false">SUM(B36:B38)</f>
        <v>38860059</v>
      </c>
      <c r="C35" s="33" t="n">
        <f aca="false">IF($B$100=0,0,(B35/$B$100)*100)</f>
        <v>0.0229869002807697</v>
      </c>
      <c r="D35" s="33" t="n">
        <f aca="false">SUM(D36:D38)</f>
        <v>31261228</v>
      </c>
      <c r="E35" s="33" t="n">
        <f aca="false">IF($D$100=0,0,(D35/$D$100)*100)</f>
        <v>0.018764592382566</v>
      </c>
      <c r="F35" s="33" t="n">
        <f aca="false">B35-D35</f>
        <v>7598831</v>
      </c>
      <c r="G35" s="33" t="n">
        <f aca="false">IF(D35=0,0,(F35/D35)*100)</f>
        <v>24.3075256032808</v>
      </c>
    </row>
    <row r="36" s="37" customFormat="true" ht="21.2" hidden="false" customHeight="true" outlineLevel="0" collapsed="false">
      <c r="A36" s="11" t="s">
        <v>38</v>
      </c>
      <c r="B36" s="71" t="n">
        <v>37812121</v>
      </c>
      <c r="C36" s="33" t="n">
        <f aca="false">IF($B$100=0,0,(B36/$B$100)*100)</f>
        <v>0.0223670132572727</v>
      </c>
      <c r="D36" s="71" t="n">
        <v>30206103</v>
      </c>
      <c r="E36" s="33" t="n">
        <f aca="false">IF($D$100=0,0,(D36/$D$100)*100)</f>
        <v>0.0181312522419402</v>
      </c>
      <c r="F36" s="33" t="n">
        <f aca="false">B36-D36</f>
        <v>7606018</v>
      </c>
      <c r="G36" s="33" t="n">
        <f aca="false">IF(D36=0,0,(F36/D36)*100)</f>
        <v>25.1804014572817</v>
      </c>
    </row>
    <row r="37" s="37" customFormat="true" ht="21.2" hidden="false" customHeight="true" outlineLevel="0" collapsed="false">
      <c r="A37" s="11" t="s">
        <v>39</v>
      </c>
      <c r="B37" s="58" t="n">
        <v>0</v>
      </c>
      <c r="C37" s="33" t="n">
        <f aca="false">IF($B$100=0,0,(B37/$B$100)*100)</f>
        <v>0</v>
      </c>
      <c r="D37" s="58" t="n">
        <v>0</v>
      </c>
      <c r="E37" s="33" t="n">
        <f aca="false">IF($D$100=0,0,(D37/$D$100)*100)</f>
        <v>0</v>
      </c>
      <c r="F37" s="33" t="n">
        <f aca="false">B37-D37</f>
        <v>0</v>
      </c>
      <c r="G37" s="33" t="n">
        <f aca="false">IF(D37=0,0,(F37/D37)*100)</f>
        <v>0</v>
      </c>
    </row>
    <row r="38" s="37" customFormat="true" ht="21.2" hidden="false" customHeight="true" outlineLevel="0" collapsed="false">
      <c r="A38" s="11" t="s">
        <v>40</v>
      </c>
      <c r="B38" s="71" t="n">
        <v>1047938</v>
      </c>
      <c r="C38" s="33" t="n">
        <f aca="false">IF($B$100=0,0,(B38/$B$100)*100)</f>
        <v>0.000619887023497037</v>
      </c>
      <c r="D38" s="71" t="n">
        <v>1055125</v>
      </c>
      <c r="E38" s="33" t="n">
        <f aca="false">IF($D$100=0,0,(D38/$D$100)*100)</f>
        <v>0.000633340140625793</v>
      </c>
      <c r="F38" s="33" t="n">
        <f aca="false">B38-D38</f>
        <v>-7187</v>
      </c>
      <c r="G38" s="33" t="n">
        <f aca="false">IF(D38=0,0,(F38/D38)*100)</f>
        <v>-0.681151522331477</v>
      </c>
    </row>
    <row r="39" s="37" customFormat="true" ht="33" hidden="false" customHeight="true" outlineLevel="0" collapsed="false">
      <c r="A39" s="19" t="s">
        <v>154</v>
      </c>
      <c r="B39" s="33" t="n">
        <f aca="false">SUM(B40,B49,B51,B53)</f>
        <v>78748945959.88</v>
      </c>
      <c r="C39" s="33" t="n">
        <f aca="false">IF($B$100=0,0,(B39/$B$100)*100)</f>
        <v>46.5823834182929</v>
      </c>
      <c r="D39" s="33" t="n">
        <f aca="false">SUM(D40,D49,D51,D53)</f>
        <v>74210870979.88</v>
      </c>
      <c r="E39" s="33" t="n">
        <f aca="false">IF($D$100=0,0,(D39/$D$100)*100)</f>
        <v>44.5451709156354</v>
      </c>
      <c r="F39" s="33" t="n">
        <f aca="false">B39-D39</f>
        <v>4538074980</v>
      </c>
      <c r="G39" s="33" t="n">
        <f aca="false">IF(D39=0,0,(F39/D39)*100)</f>
        <v>6.11510809680479</v>
      </c>
    </row>
    <row r="40" s="37" customFormat="true" ht="21.2" hidden="false" customHeight="true" outlineLevel="0" collapsed="false">
      <c r="A40" s="11" t="s">
        <v>42</v>
      </c>
      <c r="B40" s="33" t="n">
        <f aca="false">SUM(B41:B48)</f>
        <v>50713836436</v>
      </c>
      <c r="C40" s="33" t="n">
        <f aca="false">IF($B$100=0,0,(B40/$B$100)*100)</f>
        <v>29.998768169899</v>
      </c>
      <c r="D40" s="33" t="n">
        <f aca="false">SUM(D41:D48)</f>
        <v>57893618794</v>
      </c>
      <c r="E40" s="33" t="n">
        <f aca="false">IF($D$100=0,0,(D40/$D$100)*100)</f>
        <v>34.750719268644</v>
      </c>
      <c r="F40" s="33" t="n">
        <f aca="false">B40-D40</f>
        <v>-7179782358</v>
      </c>
      <c r="G40" s="33" t="n">
        <f aca="false">IF(D40=0,0,(F40/D40)*100)</f>
        <v>-12.4016817527808</v>
      </c>
    </row>
    <row r="41" s="37" customFormat="true" ht="33" hidden="false" customHeight="true" outlineLevel="0" collapsed="false">
      <c r="A41" s="11" t="s">
        <v>43</v>
      </c>
      <c r="B41" s="58" t="n">
        <v>0</v>
      </c>
      <c r="C41" s="33" t="n">
        <f aca="false">IF($B$100=0,0,(B41/$B$100)*100)</f>
        <v>0</v>
      </c>
      <c r="D41" s="58" t="n">
        <v>0</v>
      </c>
      <c r="E41" s="33" t="n">
        <f aca="false">IF($D$100=0,0,(D41/$D$100)*100)</f>
        <v>0</v>
      </c>
      <c r="F41" s="33" t="n">
        <f aca="false">B41-D41</f>
        <v>0</v>
      </c>
      <c r="G41" s="33" t="n">
        <f aca="false">IF(D41=0,0,(F41/D41)*100)</f>
        <v>0</v>
      </c>
    </row>
    <row r="42" s="37" customFormat="true" ht="33" hidden="false" customHeight="true" outlineLevel="0" collapsed="false">
      <c r="A42" s="11" t="s">
        <v>44</v>
      </c>
      <c r="B42" s="58" t="n">
        <v>0</v>
      </c>
      <c r="C42" s="33" t="n">
        <f aca="false">IF($B$100=0,0,(B42/$B$100)*100)</f>
        <v>0</v>
      </c>
      <c r="D42" s="58" t="n">
        <v>0</v>
      </c>
      <c r="E42" s="33" t="n">
        <f aca="false">IF($D$100=0,0,(D42/$D$100)*100)</f>
        <v>0</v>
      </c>
      <c r="F42" s="33" t="n">
        <f aca="false">B42-D42</f>
        <v>0</v>
      </c>
      <c r="G42" s="33" t="n">
        <f aca="false">IF(D42=0,0,(F42/D42)*100)</f>
        <v>0</v>
      </c>
    </row>
    <row r="43" s="37" customFormat="true" ht="21.2" hidden="false" customHeight="true" outlineLevel="0" collapsed="false">
      <c r="A43" s="11" t="s">
        <v>45</v>
      </c>
      <c r="B43" s="71" t="n">
        <v>52323729220</v>
      </c>
      <c r="C43" s="33" t="n">
        <f aca="false">IF($B$100=0,0,(B43/$B$100)*100)</f>
        <v>30.951068445319</v>
      </c>
      <c r="D43" s="71" t="n">
        <v>59414916268</v>
      </c>
      <c r="E43" s="33" t="n">
        <f aca="false">IF($D$100=0,0,(D43/$D$100)*100)</f>
        <v>35.663880037384</v>
      </c>
      <c r="F43" s="33" t="n">
        <f aca="false">B43-D43</f>
        <v>-7091187048</v>
      </c>
      <c r="G43" s="33" t="n">
        <f aca="false">IF(D43=0,0,(F43/D43)*100)</f>
        <v>-11.9350282612772</v>
      </c>
    </row>
    <row r="44" s="37" customFormat="true" ht="21.2" hidden="false" customHeight="true" outlineLevel="0" collapsed="false">
      <c r="A44" s="11" t="s">
        <v>46</v>
      </c>
      <c r="B44" s="72" t="n">
        <v>-1620890784</v>
      </c>
      <c r="C44" s="33" t="n">
        <f aca="false">IF($B$100=0,0,(B44/$B$100)*100)</f>
        <v>-0.958805925071462</v>
      </c>
      <c r="D44" s="72" t="n">
        <v>-1532295474</v>
      </c>
      <c r="E44" s="33" t="n">
        <f aca="false">IF($D$100=0,0,(D44/$D$100)*100)</f>
        <v>-0.91976233240936</v>
      </c>
      <c r="F44" s="33" t="n">
        <f aca="false">B44-D44</f>
        <v>-88595310</v>
      </c>
      <c r="G44" s="33" t="n">
        <f aca="false">IF(D44=0,0,(F44/D44)*100)</f>
        <v>5.78186854319456</v>
      </c>
    </row>
    <row r="45" s="37" customFormat="true" ht="21.2" hidden="false" customHeight="true" outlineLevel="0" collapsed="false">
      <c r="A45" s="11" t="s">
        <v>47</v>
      </c>
      <c r="B45" s="58" t="n">
        <v>0</v>
      </c>
      <c r="C45" s="33" t="n">
        <f aca="false">IF($B$100=0,0,(B45/$B$100)*100)</f>
        <v>0</v>
      </c>
      <c r="D45" s="58" t="n">
        <v>0</v>
      </c>
      <c r="E45" s="33" t="n">
        <f aca="false">IF($D$100=0,0,(D45/$D$100)*100)</f>
        <v>0</v>
      </c>
      <c r="F45" s="33" t="n">
        <f aca="false">B45-D45</f>
        <v>0</v>
      </c>
      <c r="G45" s="33" t="n">
        <f aca="false">IF(D45=0,0,(F45/D45)*100)</f>
        <v>0</v>
      </c>
    </row>
    <row r="46" s="37" customFormat="true" ht="33" hidden="false" customHeight="true" outlineLevel="0" collapsed="false">
      <c r="A46" s="11" t="s">
        <v>48</v>
      </c>
      <c r="B46" s="58" t="n">
        <v>0</v>
      </c>
      <c r="C46" s="33" t="n">
        <f aca="false">IF($B$100=0,0,(B46/$B$100)*100)</f>
        <v>0</v>
      </c>
      <c r="D46" s="58" t="n">
        <v>0</v>
      </c>
      <c r="E46" s="33" t="n">
        <f aca="false">IF($D$100=0,0,(D46/$D$100)*100)</f>
        <v>0</v>
      </c>
      <c r="F46" s="33" t="n">
        <f aca="false">B46-D46</f>
        <v>0</v>
      </c>
      <c r="G46" s="33" t="n">
        <f aca="false">IF(D46=0,0,(F46/D46)*100)</f>
        <v>0</v>
      </c>
    </row>
    <row r="47" s="37" customFormat="true" ht="33" hidden="false" customHeight="true" outlineLevel="0" collapsed="false">
      <c r="A47" s="20" t="s">
        <v>49</v>
      </c>
      <c r="B47" s="58" t="n">
        <v>0</v>
      </c>
      <c r="C47" s="33" t="n">
        <f aca="false">IF($B$100=0,0,(B47/$B$100)*100)</f>
        <v>0</v>
      </c>
      <c r="D47" s="58" t="n">
        <v>0</v>
      </c>
      <c r="E47" s="33" t="n">
        <f aca="false">IF($D$100=0,0,(D47/$D$100)*100)</f>
        <v>0</v>
      </c>
      <c r="F47" s="33" t="n">
        <f aca="false">B47-D47</f>
        <v>0</v>
      </c>
      <c r="G47" s="33" t="n">
        <f aca="false">IF(D47=0,0,(F47/D47)*100)</f>
        <v>0</v>
      </c>
    </row>
    <row r="48" s="37" customFormat="true" ht="21.2" hidden="false" customHeight="true" outlineLevel="0" collapsed="false">
      <c r="A48" s="11" t="s">
        <v>50</v>
      </c>
      <c r="B48" s="71" t="n">
        <v>10998000</v>
      </c>
      <c r="C48" s="33" t="n">
        <f aca="false">IF($B$100=0,0,(B48/$B$100)*100)</f>
        <v>0.00650564965143015</v>
      </c>
      <c r="D48" s="71" t="n">
        <v>10998000</v>
      </c>
      <c r="E48" s="33" t="n">
        <f aca="false">IF($D$100=0,0,(D48/$D$100)*100)</f>
        <v>0.00660156366933062</v>
      </c>
      <c r="F48" s="33" t="n">
        <f aca="false">B48-D48</f>
        <v>0</v>
      </c>
      <c r="G48" s="33" t="n">
        <f aca="false">IF(D48=0,0,(F48/D48)*100)</f>
        <v>0</v>
      </c>
    </row>
    <row r="49" s="37" customFormat="true" ht="21.2" hidden="false" customHeight="true" outlineLevel="0" collapsed="false">
      <c r="A49" s="11" t="s">
        <v>51</v>
      </c>
      <c r="B49" s="33" t="n">
        <f aca="false">B50</f>
        <v>0</v>
      </c>
      <c r="C49" s="33" t="n">
        <f aca="false">IF($B$100=0,0,(B49/$B$100)*100)</f>
        <v>0</v>
      </c>
      <c r="D49" s="33" t="n">
        <f aca="false">D50</f>
        <v>0</v>
      </c>
      <c r="E49" s="33" t="n">
        <f aca="false">IF($D$100=0,0,(D49/$D$100)*100)</f>
        <v>0</v>
      </c>
      <c r="F49" s="33" t="n">
        <f aca="false">B49-D49</f>
        <v>0</v>
      </c>
      <c r="G49" s="33" t="n">
        <f aca="false">IF(D49=0,0,(F49/D49)*100)</f>
        <v>0</v>
      </c>
    </row>
    <row r="50" customFormat="false" ht="21.2" hidden="false" customHeight="true" outlineLevel="0" collapsed="false">
      <c r="A50" s="11" t="s">
        <v>52</v>
      </c>
      <c r="B50" s="58" t="n">
        <v>0</v>
      </c>
      <c r="C50" s="33" t="n">
        <f aca="false">IF($B$100=0,0,(B50/$B$100)*100)</f>
        <v>0</v>
      </c>
      <c r="D50" s="58" t="n">
        <v>0</v>
      </c>
      <c r="E50" s="33" t="n">
        <f aca="false">IF($D$100=0,0,(D50/$D$100)*100)</f>
        <v>0</v>
      </c>
      <c r="F50" s="33" t="n">
        <f aca="false">B50-D50</f>
        <v>0</v>
      </c>
      <c r="G50" s="33" t="n">
        <f aca="false">IF(D50=0,0,(F50/D50)*100)</f>
        <v>0</v>
      </c>
    </row>
    <row r="51" customFormat="false" ht="21.2" hidden="false" customHeight="true" outlineLevel="0" collapsed="false">
      <c r="A51" s="11" t="s">
        <v>53</v>
      </c>
      <c r="B51" s="33" t="n">
        <f aca="false">B52</f>
        <v>26961464860.88</v>
      </c>
      <c r="C51" s="33" t="n">
        <f aca="false">IF($B$100=0,0,(B51/$B$100)*100)</f>
        <v>15.9485219561948</v>
      </c>
      <c r="D51" s="33" t="n">
        <f aca="false">D52</f>
        <v>15253150010.88</v>
      </c>
      <c r="E51" s="33" t="n">
        <f aca="false">IF($D$100=0,0,(D51/$D$100)*100)</f>
        <v>9.15572294550603</v>
      </c>
      <c r="F51" s="33" t="n">
        <f aca="false">B51-D51</f>
        <v>11708314850</v>
      </c>
      <c r="G51" s="33" t="n">
        <f aca="false">IF(D51=0,0,(F51/D51)*100)</f>
        <v>76.7599796871369</v>
      </c>
    </row>
    <row r="52" customFormat="false" ht="21.2" hidden="false" customHeight="true" outlineLevel="0" collapsed="false">
      <c r="A52" s="11" t="s">
        <v>54</v>
      </c>
      <c r="B52" s="71" t="n">
        <v>26961464860.88</v>
      </c>
      <c r="C52" s="33" t="n">
        <f aca="false">IF($B$100=0,0,(B52/$B$100)*100)</f>
        <v>15.9485219561948</v>
      </c>
      <c r="D52" s="71" t="n">
        <v>15253150010.88</v>
      </c>
      <c r="E52" s="33" t="n">
        <f aca="false">IF($D$100=0,0,(D52/$D$100)*100)</f>
        <v>9.15572294550603</v>
      </c>
      <c r="F52" s="33" t="n">
        <f aca="false">B52-D52</f>
        <v>11708314850</v>
      </c>
      <c r="G52" s="33" t="n">
        <f aca="false">IF(D52=0,0,(F52/D52)*100)</f>
        <v>76.7599796871369</v>
      </c>
    </row>
    <row r="53" customFormat="false" ht="21.2" hidden="false" customHeight="true" outlineLevel="0" collapsed="false">
      <c r="A53" s="21" t="s">
        <v>55</v>
      </c>
      <c r="B53" s="33" t="n">
        <f aca="false">SUM(B54:B54)</f>
        <v>1073644663</v>
      </c>
      <c r="C53" s="33" t="n">
        <f aca="false">IF($B$100=0,0,(B53/$B$100)*100)</f>
        <v>0.635093292199108</v>
      </c>
      <c r="D53" s="33" t="n">
        <f aca="false">SUM(D54:D54)</f>
        <v>1064102175</v>
      </c>
      <c r="E53" s="33" t="n">
        <f aca="false">IF($D$100=0,0,(D53/$D$100)*100)</f>
        <v>0.638728701485333</v>
      </c>
      <c r="F53" s="33" t="n">
        <f aca="false">B53-D53</f>
        <v>9542488</v>
      </c>
      <c r="G53" s="33" t="n">
        <f aca="false">IF(D53=0,0,(F53/D53)*100)</f>
        <v>0.896764260443317</v>
      </c>
    </row>
    <row r="54" customFormat="false" ht="21.2" hidden="false" customHeight="true" outlineLevel="0" collapsed="false">
      <c r="A54" s="11" t="s">
        <v>56</v>
      </c>
      <c r="B54" s="71" t="n">
        <v>1073644663</v>
      </c>
      <c r="C54" s="33" t="n">
        <f aca="false">IF($B$100=0,0,(B54/$B$100)*100)</f>
        <v>0.635093292199108</v>
      </c>
      <c r="D54" s="71" t="n">
        <v>1064102175</v>
      </c>
      <c r="E54" s="33" t="n">
        <f aca="false">IF($D$100=0,0,(D54/$D$100)*100)</f>
        <v>0.638728701485333</v>
      </c>
      <c r="F54" s="33" t="n">
        <f aca="false">B54-D54</f>
        <v>9542488</v>
      </c>
      <c r="G54" s="33" t="n">
        <f aca="false">IF(D54=0,0,(F54/D54)*100)</f>
        <v>0.896764260443317</v>
      </c>
    </row>
    <row r="55" customFormat="false" ht="21.2" hidden="false" customHeight="true" outlineLevel="0" collapsed="false">
      <c r="A55" s="19" t="s">
        <v>57</v>
      </c>
      <c r="B55" s="33" t="n">
        <f aca="false">SUM(B56,B58,B61,B64,B67,B70,B73,B76)</f>
        <v>72047924917</v>
      </c>
      <c r="C55" s="33" t="n">
        <f aca="false">IF($B$100=0,0,(B55/$B$100)*100)</f>
        <v>42.6185267887386</v>
      </c>
      <c r="D55" s="33" t="n">
        <f aca="false">SUM(D56,D58,D61,D64,D67,D70,D73,D76)</f>
        <v>70685063495</v>
      </c>
      <c r="E55" s="33" t="n">
        <f aca="false">IF($D$100=0,0,(D55/$D$100)*100)</f>
        <v>42.4288004303437</v>
      </c>
      <c r="F55" s="33" t="n">
        <f aca="false">B55-D55</f>
        <v>1362861422</v>
      </c>
      <c r="G55" s="33" t="n">
        <f aca="false">IF(D55=0,0,(F55/D55)*100)</f>
        <v>1.92807554328137</v>
      </c>
    </row>
    <row r="56" customFormat="false" ht="21.2" hidden="false" customHeight="true" outlineLevel="0" collapsed="false">
      <c r="A56" s="21" t="s">
        <v>58</v>
      </c>
      <c r="B56" s="33" t="n">
        <f aca="false">B57</f>
        <v>51987227942</v>
      </c>
      <c r="C56" s="33" t="n">
        <f aca="false">IF($B$100=0,0,(B56/$B$100)*100)</f>
        <v>30.7520177613832</v>
      </c>
      <c r="D56" s="33" t="n">
        <f aca="false">D57</f>
        <v>51570153467</v>
      </c>
      <c r="E56" s="33" t="n">
        <f aca="false">IF($D$100=0,0,(D56/$D$100)*100)</f>
        <v>30.9550510592427</v>
      </c>
      <c r="F56" s="33" t="n">
        <f aca="false">B56-D56</f>
        <v>417074475</v>
      </c>
      <c r="G56" s="33" t="n">
        <f aca="false">IF(D56=0,0,(F56/D56)*100)</f>
        <v>0.808751665373438</v>
      </c>
    </row>
    <row r="57" customFormat="false" ht="21.2" hidden="false" customHeight="true" outlineLevel="0" collapsed="false">
      <c r="A57" s="11" t="s">
        <v>59</v>
      </c>
      <c r="B57" s="71" t="n">
        <v>51987227942</v>
      </c>
      <c r="C57" s="33" t="n">
        <f aca="false">IF($B$100=0,0,(B57/$B$100)*100)</f>
        <v>30.7520177613832</v>
      </c>
      <c r="D57" s="71" t="n">
        <v>51570153467</v>
      </c>
      <c r="E57" s="33" t="n">
        <f aca="false">IF($D$100=0,0,(D57/$D$100)*100)</f>
        <v>30.9550510592427</v>
      </c>
      <c r="F57" s="33" t="n">
        <f aca="false">B57-D57</f>
        <v>417074475</v>
      </c>
      <c r="G57" s="33" t="n">
        <f aca="false">IF(D57=0,0,(F57/D57)*100)</f>
        <v>0.808751665373438</v>
      </c>
    </row>
    <row r="58" customFormat="false" ht="21.2" hidden="false" customHeight="true" outlineLevel="0" collapsed="false">
      <c r="A58" s="21" t="s">
        <v>60</v>
      </c>
      <c r="B58" s="33" t="n">
        <f aca="false">SUM(B59:B60)</f>
        <v>8886759853</v>
      </c>
      <c r="C58" s="33" t="n">
        <f aca="false">IF($B$100=0,0,(B58/$B$100)*100)</f>
        <v>5.25678724677331</v>
      </c>
      <c r="D58" s="33" t="n">
        <f aca="false">SUM(D59:D60)</f>
        <v>8603307509</v>
      </c>
      <c r="E58" s="33" t="n">
        <f aca="false">IF($D$100=0,0,(D58/$D$100)*100)</f>
        <v>5.16414641639332</v>
      </c>
      <c r="F58" s="33" t="n">
        <f aca="false">B58-D58</f>
        <v>283452344</v>
      </c>
      <c r="G58" s="33" t="n">
        <f aca="false">IF(D58=0,0,(F58/D58)*100)</f>
        <v>3.29469036999407</v>
      </c>
    </row>
    <row r="59" customFormat="false" ht="21.2" hidden="false" customHeight="true" outlineLevel="0" collapsed="false">
      <c r="A59" s="11" t="s">
        <v>61</v>
      </c>
      <c r="B59" s="71" t="n">
        <v>21135666034</v>
      </c>
      <c r="C59" s="33" t="n">
        <f aca="false">IF($B$100=0,0,(B59/$B$100)*100)</f>
        <v>12.5023857398469</v>
      </c>
      <c r="D59" s="71" t="n">
        <v>20251170492</v>
      </c>
      <c r="E59" s="33" t="n">
        <f aca="false">IF($D$100=0,0,(D59/$D$100)*100)</f>
        <v>12.155791178524</v>
      </c>
      <c r="F59" s="33" t="n">
        <f aca="false">B59-D59</f>
        <v>884495542</v>
      </c>
      <c r="G59" s="33" t="n">
        <f aca="false">IF(D59=0,0,(F59/D59)*100)</f>
        <v>4.36762676186747</v>
      </c>
    </row>
    <row r="60" customFormat="false" ht="33" hidden="false" customHeight="true" outlineLevel="0" collapsed="false">
      <c r="A60" s="11" t="s">
        <v>62</v>
      </c>
      <c r="B60" s="72" t="n">
        <v>-12248906181</v>
      </c>
      <c r="C60" s="33" t="n">
        <f aca="false">IF($B$100=0,0,(B60/$B$100)*100)</f>
        <v>-7.24559849307358</v>
      </c>
      <c r="D60" s="72" t="n">
        <v>-11647862983</v>
      </c>
      <c r="E60" s="33" t="n">
        <f aca="false">IF($D$100=0,0,(D60/$D$100)*100)</f>
        <v>-6.99164476213073</v>
      </c>
      <c r="F60" s="33" t="n">
        <f aca="false">B60-D60</f>
        <v>-601043198</v>
      </c>
      <c r="G60" s="33" t="n">
        <f aca="false">IF(D60=0,0,(F60/D60)*100)</f>
        <v>5.16011562702291</v>
      </c>
    </row>
    <row r="61" customFormat="false" ht="21.2" hidden="false" customHeight="true" outlineLevel="0" collapsed="false">
      <c r="A61" s="21" t="s">
        <v>63</v>
      </c>
      <c r="B61" s="33" t="n">
        <f aca="false">SUM(B62:B63)</f>
        <v>5519926959</v>
      </c>
      <c r="C61" s="33" t="n">
        <f aca="false">IF($B$100=0,0,(B61/$B$100)*100)</f>
        <v>3.26520375493165</v>
      </c>
      <c r="D61" s="33" t="n">
        <f aca="false">SUM(D62:D63)</f>
        <v>5354097241</v>
      </c>
      <c r="E61" s="33" t="n">
        <f aca="false">IF($D$100=0,0,(D61/$D$100)*100)</f>
        <v>3.21380376688933</v>
      </c>
      <c r="F61" s="33" t="n">
        <f aca="false">B61-D61</f>
        <v>165829718</v>
      </c>
      <c r="G61" s="33" t="n">
        <f aca="false">IF(D61=0,0,(F61/D61)*100)</f>
        <v>3.09724890183406</v>
      </c>
    </row>
    <row r="62" customFormat="false" ht="21.2" hidden="false" customHeight="true" outlineLevel="0" collapsed="false">
      <c r="A62" s="11" t="s">
        <v>64</v>
      </c>
      <c r="B62" s="71" t="n">
        <v>9683279585</v>
      </c>
      <c r="C62" s="33" t="n">
        <f aca="false">IF($B$100=0,0,(B62/$B$100)*100)</f>
        <v>5.72795276021603</v>
      </c>
      <c r="D62" s="71" t="n">
        <v>9321057035</v>
      </c>
      <c r="E62" s="33" t="n">
        <f aca="false">IF($D$100=0,0,(D62/$D$100)*100)</f>
        <v>5.59497649409116</v>
      </c>
      <c r="F62" s="33" t="n">
        <f aca="false">B62-D62</f>
        <v>362222550</v>
      </c>
      <c r="G62" s="33" t="n">
        <f aca="false">IF(D62=0,0,(F62/D62)*100)</f>
        <v>3.88606730588469</v>
      </c>
    </row>
    <row r="63" customFormat="false" ht="33" hidden="false" customHeight="false" outlineLevel="0" collapsed="false">
      <c r="A63" s="11" t="s">
        <v>65</v>
      </c>
      <c r="B63" s="72" t="n">
        <v>-4163352626</v>
      </c>
      <c r="C63" s="33" t="n">
        <f aca="false">IF($B$100=0,0,(B63/$B$100)*100)</f>
        <v>-2.46274900528439</v>
      </c>
      <c r="D63" s="72" t="n">
        <v>-3966959794</v>
      </c>
      <c r="E63" s="33" t="n">
        <f aca="false">IF($D$100=0,0,(D63/$D$100)*100)</f>
        <v>-2.38117272720183</v>
      </c>
      <c r="F63" s="33" t="n">
        <f aca="false">B63-D63</f>
        <v>-196392832</v>
      </c>
      <c r="G63" s="33" t="n">
        <f aca="false">IF(D63=0,0,(F63/D63)*100)</f>
        <v>4.950713952207</v>
      </c>
    </row>
    <row r="64" customFormat="false" ht="21.2" hidden="false" customHeight="true" outlineLevel="0" collapsed="false">
      <c r="A64" s="21" t="s">
        <v>66</v>
      </c>
      <c r="B64" s="33" t="n">
        <f aca="false">SUM(B65:B66)</f>
        <v>5182000406</v>
      </c>
      <c r="C64" s="33" t="n">
        <f aca="false">IF($B$100=0,0,(B64/$B$100)*100)</f>
        <v>3.06530997772366</v>
      </c>
      <c r="D64" s="33" t="n">
        <f aca="false">SUM(D65:D66)</f>
        <v>4726240192</v>
      </c>
      <c r="E64" s="33" t="n">
        <f aca="false">IF($D$100=0,0,(D64/$D$100)*100)</f>
        <v>2.83693176432418</v>
      </c>
      <c r="F64" s="33" t="n">
        <f aca="false">B64-D64</f>
        <v>455760214</v>
      </c>
      <c r="G64" s="33" t="n">
        <f aca="false">IF(D64=0,0,(F64/D64)*100)</f>
        <v>9.64318772396407</v>
      </c>
    </row>
    <row r="65" customFormat="false" ht="21.2" hidden="false" customHeight="true" outlineLevel="0" collapsed="false">
      <c r="A65" s="11" t="s">
        <v>67</v>
      </c>
      <c r="B65" s="71" t="n">
        <v>20195840063</v>
      </c>
      <c r="C65" s="33" t="n">
        <f aca="false">IF($B$100=0,0,(B65/$B$100)*100)</f>
        <v>11.946450251518</v>
      </c>
      <c r="D65" s="71" t="n">
        <v>19551399931</v>
      </c>
      <c r="E65" s="33" t="n">
        <f aca="false">IF($D$100=0,0,(D65/$D$100)*100)</f>
        <v>11.7357529977307</v>
      </c>
      <c r="F65" s="33" t="n">
        <f aca="false">B65-D65</f>
        <v>644440132</v>
      </c>
      <c r="G65" s="33" t="n">
        <f aca="false">IF(D65=0,0,(F65/D65)*100)</f>
        <v>3.2961329330602</v>
      </c>
    </row>
    <row r="66" customFormat="false" ht="33" hidden="false" customHeight="false" outlineLevel="0" collapsed="false">
      <c r="A66" s="11" t="s">
        <v>68</v>
      </c>
      <c r="B66" s="72" t="n">
        <v>-15013839657</v>
      </c>
      <c r="C66" s="33" t="n">
        <f aca="false">IF($B$100=0,0,(B66/$B$100)*100)</f>
        <v>-8.88114027379435</v>
      </c>
      <c r="D66" s="72" t="n">
        <v>-14825159739</v>
      </c>
      <c r="E66" s="33" t="n">
        <f aca="false">IF($D$100=0,0,(D66/$D$100)*100)</f>
        <v>-8.89882123340656</v>
      </c>
      <c r="F66" s="33" t="n">
        <f aca="false">B66-D66</f>
        <v>-188679918</v>
      </c>
      <c r="G66" s="33" t="n">
        <f aca="false">IF(D66=0,0,(F66/D66)*100)</f>
        <v>1.27270074199367</v>
      </c>
    </row>
    <row r="67" customFormat="false" ht="21.2" hidden="false" customHeight="true" outlineLevel="0" collapsed="false">
      <c r="A67" s="21" t="s">
        <v>69</v>
      </c>
      <c r="B67" s="33" t="n">
        <f aca="false">SUM(B68:B69)</f>
        <v>298279009</v>
      </c>
      <c r="C67" s="33" t="n">
        <f aca="false">IF($B$100=0,0,(B67/$B$100)*100)</f>
        <v>0.176441055731022</v>
      </c>
      <c r="D67" s="33" t="n">
        <f aca="false">SUM(D68:D69)</f>
        <v>306930279</v>
      </c>
      <c r="E67" s="33" t="n">
        <f aca="false">IF($D$100=0,0,(D67/$D$100)*100)</f>
        <v>0.184235295404975</v>
      </c>
      <c r="F67" s="33" t="n">
        <f aca="false">B67-D67</f>
        <v>-8651270</v>
      </c>
      <c r="G67" s="33" t="n">
        <f aca="false">IF(D67=0,0,(F67/D67)*100)</f>
        <v>-2.81864338317693</v>
      </c>
    </row>
    <row r="68" customFormat="false" ht="21.2" hidden="false" customHeight="true" outlineLevel="0" collapsed="false">
      <c r="A68" s="11" t="s">
        <v>70</v>
      </c>
      <c r="B68" s="71" t="n">
        <v>810546034</v>
      </c>
      <c r="C68" s="33" t="n">
        <f aca="false">IF($B$100=0,0,(B68/$B$100)*100)</f>
        <v>0.479462495322803</v>
      </c>
      <c r="D68" s="71" t="n">
        <v>788311801</v>
      </c>
      <c r="E68" s="33" t="n">
        <f aca="false">IF($D$100=0,0,(D68/$D$100)*100)</f>
        <v>0.473185174175867</v>
      </c>
      <c r="F68" s="33" t="n">
        <f aca="false">B68-D68</f>
        <v>22234233</v>
      </c>
      <c r="G68" s="33" t="n">
        <f aca="false">IF(D68=0,0,(F68/D68)*100)</f>
        <v>2.82048714376661</v>
      </c>
    </row>
    <row r="69" customFormat="false" ht="33" hidden="false" customHeight="false" outlineLevel="0" collapsed="false">
      <c r="A69" s="11" t="s">
        <v>71</v>
      </c>
      <c r="B69" s="72" t="n">
        <v>-512267025</v>
      </c>
      <c r="C69" s="33" t="n">
        <f aca="false">IF($B$100=0,0,(B69/$B$100)*100)</f>
        <v>-0.303021439591781</v>
      </c>
      <c r="D69" s="72" t="n">
        <v>-481381522</v>
      </c>
      <c r="E69" s="33" t="n">
        <f aca="false">IF($D$100=0,0,(D69/$D$100)*100)</f>
        <v>-0.288949878770893</v>
      </c>
      <c r="F69" s="33" t="n">
        <f aca="false">B69-D69</f>
        <v>-30885503</v>
      </c>
      <c r="G69" s="33" t="n">
        <f aca="false">IF(D69=0,0,(F69/D69)*100)</f>
        <v>6.41601340900659</v>
      </c>
    </row>
    <row r="70" customFormat="false" ht="21.2" hidden="false" customHeight="true" outlineLevel="0" collapsed="false">
      <c r="A70" s="21" t="s">
        <v>72</v>
      </c>
      <c r="B70" s="33" t="n">
        <f aca="false">SUM(B71:B72)</f>
        <v>110727997</v>
      </c>
      <c r="C70" s="33" t="n">
        <f aca="false">IF($B$100=0,0,(B70/$B$100)*100)</f>
        <v>0.0654989593641216</v>
      </c>
      <c r="D70" s="33" t="n">
        <f aca="false">SUM(D71:D72)</f>
        <v>105108779</v>
      </c>
      <c r="E70" s="33" t="n">
        <f aca="false">IF($D$100=0,0,(D70/$D$100)*100)</f>
        <v>0.0630916800121932</v>
      </c>
      <c r="F70" s="33" t="n">
        <f aca="false">B70-D70</f>
        <v>5619218</v>
      </c>
      <c r="G70" s="33" t="n">
        <f aca="false">IF(D70=0,0,(F70/D70)*100)</f>
        <v>5.34609768419059</v>
      </c>
    </row>
    <row r="71" customFormat="false" ht="21.2" hidden="false" customHeight="true" outlineLevel="0" collapsed="false">
      <c r="A71" s="11" t="s">
        <v>73</v>
      </c>
      <c r="B71" s="71" t="n">
        <v>306647023</v>
      </c>
      <c r="C71" s="33" t="n">
        <f aca="false">IF($B$100=0,0,(B71/$B$100)*100)</f>
        <v>0.181390989115479</v>
      </c>
      <c r="D71" s="71" t="n">
        <v>297600434</v>
      </c>
      <c r="E71" s="33" t="n">
        <f aca="false">IF($D$100=0,0,(D71/$D$100)*100)</f>
        <v>0.17863504392357</v>
      </c>
      <c r="F71" s="33" t="n">
        <f aca="false">B71-D71</f>
        <v>9046589</v>
      </c>
      <c r="G71" s="33" t="n">
        <f aca="false">IF(D71=0,0,(F71/D71)*100)</f>
        <v>3.03984402119521</v>
      </c>
    </row>
    <row r="72" customFormat="false" ht="33" hidden="false" customHeight="false" outlineLevel="0" collapsed="false">
      <c r="A72" s="11" t="s">
        <v>74</v>
      </c>
      <c r="B72" s="72" t="n">
        <v>-195919026</v>
      </c>
      <c r="C72" s="33" t="n">
        <f aca="false">IF($B$100=0,0,(B72/$B$100)*100)</f>
        <v>-0.115892029751358</v>
      </c>
      <c r="D72" s="72" t="n">
        <v>-192491655</v>
      </c>
      <c r="E72" s="33" t="n">
        <f aca="false">IF($D$100=0,0,(D72/$D$100)*100)</f>
        <v>-0.115543363911377</v>
      </c>
      <c r="F72" s="33" t="n">
        <f aca="false">B72-D72</f>
        <v>-3427371</v>
      </c>
      <c r="G72" s="33" t="n">
        <f aca="false">IF(D72=0,0,(F72/D72)*100)</f>
        <v>1.78052965464918</v>
      </c>
    </row>
    <row r="73" customFormat="false" ht="21.2" hidden="false" customHeight="true" outlineLevel="0" collapsed="false">
      <c r="A73" s="21" t="s">
        <v>75</v>
      </c>
      <c r="B73" s="33" t="n">
        <f aca="false">SUM(B74:B75)</f>
        <v>0</v>
      </c>
      <c r="C73" s="33" t="n">
        <f aca="false">IF($B$100=0,0,(B73/$B$100)*100)</f>
        <v>0</v>
      </c>
      <c r="D73" s="33" t="n">
        <f aca="false">SUM(D74:D75)</f>
        <v>0</v>
      </c>
      <c r="E73" s="33" t="n">
        <f aca="false">IF($D$100=0,0,(D73/$D$100)*100)</f>
        <v>0</v>
      </c>
      <c r="F73" s="33" t="n">
        <f aca="false">B73-D73</f>
        <v>0</v>
      </c>
      <c r="G73" s="33" t="n">
        <f aca="false">IF(D73=0,0,(F73/D73)*100)</f>
        <v>0</v>
      </c>
    </row>
    <row r="74" customFormat="false" ht="21.2" hidden="false" customHeight="true" outlineLevel="0" collapsed="false">
      <c r="A74" s="11" t="s">
        <v>76</v>
      </c>
      <c r="B74" s="58" t="n">
        <v>0</v>
      </c>
      <c r="C74" s="33" t="n">
        <f aca="false">IF($B$100=0,0,(B74/$B$100)*100)</f>
        <v>0</v>
      </c>
      <c r="D74" s="58" t="n">
        <v>0</v>
      </c>
      <c r="E74" s="33" t="n">
        <f aca="false">IF($D$100=0,0,(D74/$D$100)*100)</f>
        <v>0</v>
      </c>
      <c r="F74" s="33" t="n">
        <f aca="false">B74-D74</f>
        <v>0</v>
      </c>
      <c r="G74" s="33" t="n">
        <f aca="false">IF(D74=0,0,(F74/D74)*100)</f>
        <v>0</v>
      </c>
    </row>
    <row r="75" customFormat="false" ht="33" hidden="false" customHeight="true" outlineLevel="0" collapsed="false">
      <c r="A75" s="11" t="s">
        <v>77</v>
      </c>
      <c r="B75" s="58" t="n">
        <v>0</v>
      </c>
      <c r="C75" s="33" t="n">
        <f aca="false">IF($B$100=0,0,(B75/$B$100)*100)</f>
        <v>0</v>
      </c>
      <c r="D75" s="58" t="n">
        <v>0</v>
      </c>
      <c r="E75" s="33" t="n">
        <f aca="false">IF($D$100=0,0,(D75/$D$100)*100)</f>
        <v>0</v>
      </c>
      <c r="F75" s="33" t="n">
        <f aca="false">B75-D75</f>
        <v>0</v>
      </c>
      <c r="G75" s="33" t="n">
        <f aca="false">IF(D75=0,0,(F75/D75)*100)</f>
        <v>0</v>
      </c>
    </row>
    <row r="76" customFormat="false" ht="21.2" hidden="false" customHeight="true" outlineLevel="0" collapsed="false">
      <c r="A76" s="21" t="s">
        <v>78</v>
      </c>
      <c r="B76" s="33" t="n">
        <f aca="false">SUM(B77:B79)</f>
        <v>63002751</v>
      </c>
      <c r="C76" s="33" t="n">
        <f aca="false">IF($B$100=0,0,(B76/$B$100)*100)</f>
        <v>0.0372680328316322</v>
      </c>
      <c r="D76" s="33" t="n">
        <f aca="false">SUM(D77:D79)</f>
        <v>19226028</v>
      </c>
      <c r="E76" s="33" t="n">
        <f aca="false">IF($D$100=0,0,(D76/$D$100)*100)</f>
        <v>0.0115404480769534</v>
      </c>
      <c r="F76" s="33" t="n">
        <f aca="false">B76-D76</f>
        <v>43776723</v>
      </c>
      <c r="G76" s="33" t="n">
        <f aca="false">IF(D76=0,0,(F76/D76)*100)</f>
        <v>227.695096459862</v>
      </c>
    </row>
    <row r="77" customFormat="false" ht="21.2" hidden="false" customHeight="true" outlineLevel="0" collapsed="false">
      <c r="A77" s="11" t="s">
        <v>79</v>
      </c>
      <c r="B77" s="58" t="n">
        <v>0</v>
      </c>
      <c r="C77" s="33" t="n">
        <f aca="false">IF($B$100=0,0,(B77/$B$100)*100)</f>
        <v>0</v>
      </c>
      <c r="D77" s="58" t="n">
        <v>0</v>
      </c>
      <c r="E77" s="33" t="n">
        <f aca="false">IF($D$100=0,0,(D77/$D$100)*100)</f>
        <v>0</v>
      </c>
      <c r="F77" s="33" t="n">
        <f aca="false">B77-D77</f>
        <v>0</v>
      </c>
      <c r="G77" s="33" t="n">
        <f aca="false">IF(D77=0,0,(F77/D77)*100)</f>
        <v>0</v>
      </c>
    </row>
    <row r="78" customFormat="false" ht="21.2" hidden="false" customHeight="true" outlineLevel="0" collapsed="false">
      <c r="A78" s="11" t="s">
        <v>80</v>
      </c>
      <c r="B78" s="55" t="n">
        <v>27965751</v>
      </c>
      <c r="C78" s="33" t="n">
        <f aca="false">IF($B$100=0,0,(B78/$B$100)*100)</f>
        <v>0.0165425875836636</v>
      </c>
      <c r="D78" s="55" t="n">
        <v>19226028</v>
      </c>
      <c r="E78" s="33" t="n">
        <f aca="false">IF($D$100=0,0,(D78/$D$100)*100)</f>
        <v>0.0115404480769534</v>
      </c>
      <c r="F78" s="33" t="n">
        <f aca="false">B78-D78</f>
        <v>8739723</v>
      </c>
      <c r="G78" s="33" t="n">
        <f aca="false">IF(D78=0,0,(F78/D78)*100)</f>
        <v>45.4577669396924</v>
      </c>
    </row>
    <row r="79" s="56" customFormat="true" ht="21.2" hidden="false" customHeight="true" outlineLevel="0" collapsed="false">
      <c r="A79" s="22" t="s">
        <v>81</v>
      </c>
      <c r="B79" s="58" t="n">
        <v>35037000</v>
      </c>
      <c r="C79" s="33" t="n">
        <f aca="false">IF($B$100=0,0,(B79/$B$100)*100)</f>
        <v>0.0207254452479686</v>
      </c>
      <c r="D79" s="58" t="n">
        <v>0</v>
      </c>
      <c r="E79" s="33" t="n">
        <f aca="false">IF($D$100=0,0,(D79/$D$100)*100)</f>
        <v>0</v>
      </c>
      <c r="F79" s="33" t="n">
        <f aca="false">B79-D79</f>
        <v>35037000</v>
      </c>
      <c r="G79" s="33" t="n">
        <f aca="false">IF(D79=0,0,(F79/D79)*100)</f>
        <v>0</v>
      </c>
    </row>
    <row r="80" customFormat="false" ht="21.2" hidden="false" customHeight="true" outlineLevel="0" collapsed="false">
      <c r="A80" s="19" t="s">
        <v>82</v>
      </c>
      <c r="B80" s="33" t="n">
        <f aca="false">B81</f>
        <v>0</v>
      </c>
      <c r="C80" s="33" t="n">
        <f aca="false">IF($B$100=0,0,(B80/$B$100)*100)</f>
        <v>0</v>
      </c>
      <c r="D80" s="33" t="n">
        <f aca="false">D81</f>
        <v>68388</v>
      </c>
      <c r="E80" s="33" t="n">
        <f aca="false">IF($D$100=0,0,(D80/$D$100)*100)</f>
        <v>4.10499851080362E-005</v>
      </c>
      <c r="F80" s="33" t="n">
        <f aca="false">B80-D80</f>
        <v>-68388</v>
      </c>
      <c r="G80" s="33" t="n">
        <f aca="false">IF(D80=0,0,(F80/D80)*100)</f>
        <v>-100</v>
      </c>
    </row>
    <row r="81" customFormat="false" ht="21.2" hidden="false" customHeight="true" outlineLevel="0" collapsed="false">
      <c r="A81" s="21" t="s">
        <v>83</v>
      </c>
      <c r="B81" s="33" t="n">
        <f aca="false">SUM(B82:B82)</f>
        <v>0</v>
      </c>
      <c r="C81" s="33" t="n">
        <f aca="false">IF($B$100=0,0,(B81/$B$100)*100)</f>
        <v>0</v>
      </c>
      <c r="D81" s="33" t="n">
        <f aca="false">SUM(D82:D82)</f>
        <v>68388</v>
      </c>
      <c r="E81" s="33" t="n">
        <f aca="false">IF($D$100=0,0,(D81/$D$100)*100)</f>
        <v>4.10499851080362E-005</v>
      </c>
      <c r="F81" s="33" t="n">
        <f aca="false">B81-D81</f>
        <v>-68388</v>
      </c>
      <c r="G81" s="33" t="n">
        <f aca="false">IF(D81=0,0,(F81/D81)*100)</f>
        <v>-100</v>
      </c>
    </row>
    <row r="82" customFormat="false" ht="21.2" hidden="false" customHeight="true" outlineLevel="0" collapsed="false">
      <c r="A82" s="11" t="s">
        <v>84</v>
      </c>
      <c r="B82" s="71" t="n">
        <v>0</v>
      </c>
      <c r="C82" s="33" t="n">
        <f aca="false">IF($B$100=0,0,(B82/$B$100)*100)</f>
        <v>0</v>
      </c>
      <c r="D82" s="71" t="n">
        <v>68388</v>
      </c>
      <c r="E82" s="33" t="n">
        <f aca="false">IF($D$100=0,0,(D82/$D$100)*100)</f>
        <v>4.10499851080362E-005</v>
      </c>
      <c r="F82" s="33" t="n">
        <f aca="false">B82-D82</f>
        <v>-68388</v>
      </c>
      <c r="G82" s="33" t="n">
        <f aca="false">IF(D82=0,0,(F82/D82)*100)</f>
        <v>-100</v>
      </c>
    </row>
    <row r="83" customFormat="false" ht="21.2" hidden="false" customHeight="true" outlineLevel="0" collapsed="false">
      <c r="A83" s="19" t="s">
        <v>85</v>
      </c>
      <c r="B83" s="33" t="n">
        <f aca="false">B84</f>
        <v>0</v>
      </c>
      <c r="C83" s="33" t="n">
        <f aca="false">IF($B$100=0,0,(B83/$B$100)*100)</f>
        <v>0</v>
      </c>
      <c r="D83" s="33" t="n">
        <f aca="false">D84</f>
        <v>0</v>
      </c>
      <c r="E83" s="33" t="n">
        <f aca="false">IF($D$100=0,0,(D83/$D$100)*100)</f>
        <v>0</v>
      </c>
      <c r="F83" s="33" t="n">
        <f aca="false">B83-D83</f>
        <v>0</v>
      </c>
      <c r="G83" s="33" t="n">
        <f aca="false">IF(D83=0,0,(F83/D83)*100)</f>
        <v>0</v>
      </c>
    </row>
    <row r="84" customFormat="false" ht="21.2" hidden="false" customHeight="true" outlineLevel="0" collapsed="false">
      <c r="A84" s="21" t="s">
        <v>86</v>
      </c>
      <c r="B84" s="33" t="n">
        <f aca="false">B85</f>
        <v>0</v>
      </c>
      <c r="C84" s="33" t="n">
        <f aca="false">IF($B$100=0,0,(B84/$B$100)*100)</f>
        <v>0</v>
      </c>
      <c r="D84" s="33" t="n">
        <f aca="false">D85</f>
        <v>0</v>
      </c>
      <c r="E84" s="33" t="n">
        <f aca="false">IF($D$100=0,0,(D84/$D$100)*100)</f>
        <v>0</v>
      </c>
      <c r="F84" s="33" t="n">
        <f aca="false">B84-D84</f>
        <v>0</v>
      </c>
      <c r="G84" s="33" t="n">
        <f aca="false">IF(D84=0,0,(F84/D84)*100)</f>
        <v>0</v>
      </c>
    </row>
    <row r="85" customFormat="false" ht="21.2" hidden="false" customHeight="true" outlineLevel="0" collapsed="false">
      <c r="A85" s="11" t="s">
        <v>87</v>
      </c>
      <c r="B85" s="58" t="n">
        <v>0</v>
      </c>
      <c r="C85" s="33" t="n">
        <f aca="false">IF($B$100=0,0,(B85/$B$100)*100)</f>
        <v>0</v>
      </c>
      <c r="D85" s="58" t="n">
        <v>0</v>
      </c>
      <c r="E85" s="33" t="n">
        <f aca="false">IF($D$100=0,0,(D85/$D$100)*100)</f>
        <v>0</v>
      </c>
      <c r="F85" s="33" t="n">
        <f aca="false">B85-D85</f>
        <v>0</v>
      </c>
      <c r="G85" s="33" t="n">
        <f aca="false">IF(D85=0,0,(F85/D85)*100)</f>
        <v>0</v>
      </c>
    </row>
    <row r="86" customFormat="false" ht="21.2" hidden="false" customHeight="true" outlineLevel="0" collapsed="false">
      <c r="A86" s="19" t="s">
        <v>88</v>
      </c>
      <c r="B86" s="33" t="n">
        <f aca="false">SUM(B87,B91,B98)</f>
        <v>6695594775</v>
      </c>
      <c r="C86" s="33" t="n">
        <f aca="false">IF($B$100=0,0,(B86/$B$100)*100)</f>
        <v>3.96064682797748</v>
      </c>
      <c r="D86" s="33" t="n">
        <f aca="false">SUM(D87,D91,D98)</f>
        <v>7551098889</v>
      </c>
      <c r="E86" s="33" t="n">
        <f aca="false">IF($D$100=0,0,(D86/$D$100)*100)</f>
        <v>4.53255683661986</v>
      </c>
      <c r="F86" s="33" t="n">
        <f aca="false">B86-D86</f>
        <v>-855504114</v>
      </c>
      <c r="G86" s="33" t="n">
        <f aca="false">IF(D86=0,0,(F86/D86)*100)</f>
        <v>-11.3295313248546</v>
      </c>
    </row>
    <row r="87" customFormat="false" ht="21.2" hidden="false" customHeight="true" outlineLevel="0" collapsed="false">
      <c r="A87" s="11" t="s">
        <v>89</v>
      </c>
      <c r="B87" s="33" t="n">
        <f aca="false">SUM(B88:B90)</f>
        <v>27151675</v>
      </c>
      <c r="C87" s="33" t="n">
        <f aca="false">IF($B$100=0,0,(B87/$B$100)*100)</f>
        <v>0.0160610370066826</v>
      </c>
      <c r="D87" s="33" t="n">
        <f aca="false">SUM(D88:D90)</f>
        <v>26830875</v>
      </c>
      <c r="E87" s="33" t="n">
        <f aca="false">IF($D$100=0,0,(D87/$D$100)*100)</f>
        <v>0.0161052672864476</v>
      </c>
      <c r="F87" s="33" t="n">
        <f aca="false">B87-D87</f>
        <v>320800</v>
      </c>
      <c r="G87" s="33" t="n">
        <f aca="false">IF(D87=0,0,(F87/D87)*100)</f>
        <v>1.19563748852768</v>
      </c>
    </row>
    <row r="88" customFormat="false" ht="21.2" hidden="false" customHeight="true" outlineLevel="0" collapsed="false">
      <c r="A88" s="11" t="s">
        <v>90</v>
      </c>
      <c r="B88" s="73" t="n">
        <v>27151675</v>
      </c>
      <c r="C88" s="33" t="n">
        <f aca="false">IF($B$100=0,0,(B88/$B$100)*100)</f>
        <v>0.0160610370066826</v>
      </c>
      <c r="D88" s="73" t="n">
        <v>26830875</v>
      </c>
      <c r="E88" s="33" t="n">
        <f aca="false">IF($D$100=0,0,(D88/$D$100)*100)</f>
        <v>0.0161052672864476</v>
      </c>
      <c r="F88" s="33" t="n">
        <f aca="false">B88-D88</f>
        <v>320800</v>
      </c>
      <c r="G88" s="33" t="n">
        <f aca="false">IF(D88=0,0,(F88/D88)*100)</f>
        <v>1.19563748852768</v>
      </c>
    </row>
    <row r="89" customFormat="false" ht="21.2" hidden="false" customHeight="true" outlineLevel="0" collapsed="false">
      <c r="A89" s="11" t="s">
        <v>91</v>
      </c>
      <c r="B89" s="59" t="n">
        <v>0</v>
      </c>
      <c r="C89" s="33" t="n">
        <f aca="false">IF($B$100=0,0,(B89/$B$100)*100)</f>
        <v>0</v>
      </c>
      <c r="D89" s="59" t="n">
        <v>0</v>
      </c>
      <c r="E89" s="33" t="n">
        <f aca="false">IF($D$100=0,0,(D89/$D$100)*100)</f>
        <v>0</v>
      </c>
      <c r="F89" s="33" t="n">
        <f aca="false">B89-D89</f>
        <v>0</v>
      </c>
      <c r="G89" s="33" t="n">
        <f aca="false">IF(D89=0,0,(F89/D89)*100)</f>
        <v>0</v>
      </c>
    </row>
    <row r="90" customFormat="false" ht="33" hidden="false" customHeight="true" outlineLevel="0" collapsed="false">
      <c r="A90" s="11" t="s">
        <v>92</v>
      </c>
      <c r="B90" s="59" t="n">
        <v>0</v>
      </c>
      <c r="C90" s="33" t="n">
        <f aca="false">IF($B$100=0,0,(B90/$B$100)*100)</f>
        <v>0</v>
      </c>
      <c r="D90" s="59" t="n">
        <v>0</v>
      </c>
      <c r="E90" s="33" t="n">
        <f aca="false">IF($D$100=0,0,(D90/$D$100)*100)</f>
        <v>0</v>
      </c>
      <c r="F90" s="33" t="n">
        <f aca="false">B90-D90</f>
        <v>0</v>
      </c>
      <c r="G90" s="33" t="n">
        <f aca="false">IF(D90=0,0,(F90/D90)*100)</f>
        <v>0</v>
      </c>
    </row>
    <row r="91" customFormat="false" ht="21.2" hidden="false" customHeight="true" outlineLevel="0" collapsed="false">
      <c r="A91" s="11" t="s">
        <v>93</v>
      </c>
      <c r="B91" s="33" t="n">
        <f aca="false">SUM(B92:B97)</f>
        <v>6668443100</v>
      </c>
      <c r="C91" s="33" t="n">
        <f aca="false">IF($B$100=0,0,(B91/$B$100)*100)</f>
        <v>3.94458579097079</v>
      </c>
      <c r="D91" s="33" t="n">
        <f aca="false">SUM(D92:D97)</f>
        <v>7524268014</v>
      </c>
      <c r="E91" s="33" t="n">
        <f aca="false">IF($D$100=0,0,(D91/$D$100)*100)</f>
        <v>4.51645156933341</v>
      </c>
      <c r="F91" s="33" t="n">
        <f aca="false">B91-D91</f>
        <v>-855824914</v>
      </c>
      <c r="G91" s="33" t="n">
        <f aca="false">IF(D91=0,0,(F91/D91)*100)</f>
        <v>-11.3741949702963</v>
      </c>
    </row>
    <row r="92" customFormat="false" ht="21.2" hidden="false" customHeight="true" outlineLevel="0" collapsed="false">
      <c r="A92" s="11" t="s">
        <v>94</v>
      </c>
      <c r="B92" s="71" t="n">
        <v>245958</v>
      </c>
      <c r="C92" s="33" t="n">
        <f aca="false">IF($B$100=0,0,(B92/$B$100)*100)</f>
        <v>0.00014549159637811</v>
      </c>
      <c r="D92" s="71" t="n">
        <v>243958</v>
      </c>
      <c r="E92" s="33" t="n">
        <f aca="false">IF($D$100=0,0,(D92/$D$100)*100)</f>
        <v>0.000146436103804561</v>
      </c>
      <c r="F92" s="33" t="n">
        <f aca="false">B92-D92</f>
        <v>2000</v>
      </c>
      <c r="G92" s="33" t="n">
        <f aca="false">IF(D92=0,0,(F92/D92)*100)</f>
        <v>0.819813246542438</v>
      </c>
    </row>
    <row r="93" customFormat="false" ht="21.2" hidden="false" customHeight="true" outlineLevel="0" collapsed="false">
      <c r="A93" s="11" t="s">
        <v>95</v>
      </c>
      <c r="B93" s="72" t="n">
        <v>200746653</v>
      </c>
      <c r="C93" s="33" t="n">
        <f aca="false">IF($B$100=0,0,(B93/$B$100)*100)</f>
        <v>0.118747717140864</v>
      </c>
      <c r="D93" s="72" t="n">
        <v>216387741</v>
      </c>
      <c r="E93" s="33" t="n">
        <f aca="false">IF($D$100=0,0,(D93/$D$100)*100)</f>
        <v>0.129887020319524</v>
      </c>
      <c r="F93" s="33" t="n">
        <f aca="false">B93-D93</f>
        <v>-15641088</v>
      </c>
      <c r="G93" s="33" t="n">
        <f aca="false">IF(D93=0,0,(F93/D93)*100)</f>
        <v>-7.22826899884315</v>
      </c>
    </row>
    <row r="94" customFormat="false" ht="33" hidden="false" customHeight="true" outlineLevel="0" collapsed="false">
      <c r="A94" s="11" t="s">
        <v>96</v>
      </c>
      <c r="B94" s="72" t="n">
        <v>-3226465</v>
      </c>
      <c r="C94" s="33" t="n">
        <f aca="false">IF($B$100=0,0,(B94/$B$100)*100)</f>
        <v>-0.00190855163689776</v>
      </c>
      <c r="D94" s="72" t="n">
        <v>-9559416</v>
      </c>
      <c r="E94" s="33" t="n">
        <f aca="false">IF($D$100=0,0,(D94/$D$100)*100)</f>
        <v>-0.00573805176992342</v>
      </c>
      <c r="F94" s="33" t="n">
        <f aca="false">B94-D94</f>
        <v>6332951</v>
      </c>
      <c r="G94" s="33" t="n">
        <f aca="false">IF(D94=0,0,(F94/D94)*100)</f>
        <v>-66.2483042897181</v>
      </c>
    </row>
    <row r="95" customFormat="false" ht="21.2" hidden="false" customHeight="true" outlineLevel="0" collapsed="false">
      <c r="A95" s="11" t="s">
        <v>97</v>
      </c>
      <c r="B95" s="72" t="n">
        <v>49306924</v>
      </c>
      <c r="C95" s="33" t="n">
        <f aca="false">IF($B$100=0,0,(B95/$B$100)*100)</f>
        <v>0.0291665369097739</v>
      </c>
      <c r="D95" s="72" t="n">
        <v>663885700</v>
      </c>
      <c r="E95" s="33" t="n">
        <f aca="false">IF($D$100=0,0,(D95/$D$100)*100)</f>
        <v>0.398498246745602</v>
      </c>
      <c r="F95" s="33" t="n">
        <f aca="false">B95-D95</f>
        <v>-614578776</v>
      </c>
      <c r="G95" s="33" t="n">
        <f aca="false">IF(D95=0,0,(F95/D95)*100)</f>
        <v>-92.5729799572426</v>
      </c>
    </row>
    <row r="96" customFormat="false" ht="21.2" hidden="false" customHeight="true" outlineLevel="0" collapsed="false">
      <c r="A96" s="11" t="s">
        <v>98</v>
      </c>
      <c r="B96" s="72" t="n">
        <v>9108809714</v>
      </c>
      <c r="C96" s="33" t="n">
        <f aca="false">IF($B$100=0,0,(B96/$B$100)*100)</f>
        <v>5.38813645579448</v>
      </c>
      <c r="D96" s="72" t="n">
        <v>9112756489</v>
      </c>
      <c r="E96" s="33" t="n">
        <f aca="false">IF($D$100=0,0,(D96/$D$100)*100)</f>
        <v>5.46994382298957</v>
      </c>
      <c r="F96" s="33" t="n">
        <f aca="false">B96-D96</f>
        <v>-3946775</v>
      </c>
      <c r="G96" s="33" t="n">
        <f aca="false">IF(D96=0,0,(F96/D96)*100)</f>
        <v>-0.0433104407515349</v>
      </c>
    </row>
    <row r="97" customFormat="false" ht="21.2" hidden="false" customHeight="true" outlineLevel="0" collapsed="false">
      <c r="A97" s="11" t="s">
        <v>99</v>
      </c>
      <c r="B97" s="72" t="n">
        <v>-2687439684</v>
      </c>
      <c r="C97" s="33" t="n">
        <f aca="false">IF($B$100=0,0,(B97/$B$100)*100)</f>
        <v>-1.5897018588338</v>
      </c>
      <c r="D97" s="72" t="n">
        <v>-2459446458</v>
      </c>
      <c r="E97" s="33" t="n">
        <f aca="false">IF($D$100=0,0,(D97/$D$100)*100)</f>
        <v>-1.47628590505516</v>
      </c>
      <c r="F97" s="33" t="n">
        <f aca="false">B97-D97</f>
        <v>-227993226</v>
      </c>
      <c r="G97" s="33" t="n">
        <f aca="false">IF(D97=0,0,(F97/D97)*100)</f>
        <v>9.27010324857415</v>
      </c>
    </row>
    <row r="98" customFormat="false" ht="21.2" hidden="false" customHeight="true" outlineLevel="0" collapsed="false">
      <c r="A98" s="11" t="s">
        <v>100</v>
      </c>
      <c r="B98" s="33" t="n">
        <f aca="false">SUM(B99:B99)</f>
        <v>0</v>
      </c>
      <c r="C98" s="33" t="n">
        <f aca="false">IF($B$100=0,0,(B98/$B$100)*100)</f>
        <v>0</v>
      </c>
      <c r="D98" s="33" t="n">
        <f aca="false">SUM(D99:D99)</f>
        <v>0</v>
      </c>
      <c r="E98" s="33" t="n">
        <f aca="false">IF($D$100=0,0,(D98/$D$100)*100)</f>
        <v>0</v>
      </c>
      <c r="F98" s="33" t="n">
        <f aca="false">B98-D98</f>
        <v>0</v>
      </c>
      <c r="G98" s="33" t="n">
        <f aca="false">IF(D98=0,0,(F98/D98)*100)</f>
        <v>0</v>
      </c>
    </row>
    <row r="99" customFormat="false" ht="21.2" hidden="false" customHeight="true" outlineLevel="0" collapsed="false">
      <c r="A99" s="11" t="s">
        <v>101</v>
      </c>
      <c r="B99" s="58" t="n">
        <v>0</v>
      </c>
      <c r="C99" s="33" t="n">
        <f aca="false">IF($B$100=0,0,(B99/$B$100)*100)</f>
        <v>0</v>
      </c>
      <c r="D99" s="58" t="n">
        <v>0</v>
      </c>
      <c r="E99" s="33" t="n">
        <f aca="false">IF($D$100=0,0,(D99/$D$100)*100)</f>
        <v>0</v>
      </c>
      <c r="F99" s="33" t="n">
        <f aca="false">B99-D99</f>
        <v>0</v>
      </c>
      <c r="G99" s="33" t="n">
        <f aca="false">IF(D99=0,0,(F99/D99)*100)</f>
        <v>0</v>
      </c>
    </row>
    <row r="100" customFormat="false" ht="21.2" hidden="false" customHeight="true" outlineLevel="0" collapsed="false">
      <c r="A100" s="23" t="s">
        <v>102</v>
      </c>
      <c r="B100" s="42" t="n">
        <f aca="false">SUM(B8,B39,B55,B80,B83,B86)</f>
        <v>169053062941.72</v>
      </c>
      <c r="C100" s="42" t="n">
        <f aca="false">IF($B$100=0,0,(B100/$B$100)*100)</f>
        <v>100</v>
      </c>
      <c r="D100" s="42" t="n">
        <f aca="false">SUM(D8,D39,D55,D80,D83,D86)</f>
        <v>166596893567.72</v>
      </c>
      <c r="E100" s="42" t="n">
        <f aca="false">IF($D$100=0,0,(D100/$D$100)*100)</f>
        <v>100</v>
      </c>
      <c r="F100" s="42" t="n">
        <f aca="false">B100-D100</f>
        <v>2456169374</v>
      </c>
      <c r="G100" s="42" t="n">
        <f aca="false">IF(D100=0,0,(F100/D100)*100)</f>
        <v>1.47431883116211</v>
      </c>
    </row>
    <row r="101" customFormat="false" ht="21.2" hidden="false" customHeight="true" outlineLevel="0" collapsed="false">
      <c r="A101" s="19" t="s">
        <v>103</v>
      </c>
      <c r="B101" s="33" t="n">
        <f aca="false">SUM(B102,B116,B119,B127)</f>
        <v>30817861060</v>
      </c>
      <c r="C101" s="33" t="n">
        <f aca="false">IF($B$100=0,0,(B101/$B$100)*100)</f>
        <v>18.2296969506103</v>
      </c>
      <c r="D101" s="33" t="n">
        <f aca="false">SUM(D102,D116,D119,D127)</f>
        <v>32436832340</v>
      </c>
      <c r="E101" s="33" t="n">
        <f aca="false">IF($D$100=0,0,(D101/$D$100)*100)</f>
        <v>19.470250402247</v>
      </c>
      <c r="F101" s="33" t="n">
        <f aca="false">B101-D101</f>
        <v>-1618971280</v>
      </c>
      <c r="G101" s="33" t="n">
        <f aca="false">IF(D101=0,0,(F101/D101)*100)</f>
        <v>-4.99115099473983</v>
      </c>
    </row>
    <row r="102" customFormat="false" ht="21.2" hidden="false" customHeight="true" outlineLevel="0" collapsed="false">
      <c r="A102" s="19" t="s">
        <v>104</v>
      </c>
      <c r="B102" s="33" t="n">
        <f aca="false">SUM(B103,B105,B113)</f>
        <v>751098352</v>
      </c>
      <c r="C102" s="33" t="n">
        <f aca="false">IF($B$100=0,0,(B102/$B$100)*100)</f>
        <v>0.444297393333202</v>
      </c>
      <c r="D102" s="33" t="n">
        <f aca="false">SUM(D103,D105,D113)</f>
        <v>8203903860</v>
      </c>
      <c r="E102" s="33" t="n">
        <f aca="false">IF($D$100=0,0,(D102/$D$100)*100)</f>
        <v>4.92440386150729</v>
      </c>
      <c r="F102" s="33" t="n">
        <f aca="false">B102-D102</f>
        <v>-7452805508</v>
      </c>
      <c r="G102" s="33" t="n">
        <f aca="false">IF(D102=0,0,(F102/D102)*100)</f>
        <v>-90.8446226964927</v>
      </c>
    </row>
    <row r="103" customFormat="false" ht="21.2" hidden="false" customHeight="true" outlineLevel="0" collapsed="false">
      <c r="A103" s="11" t="s">
        <v>105</v>
      </c>
      <c r="B103" s="33" t="n">
        <f aca="false">SUM(B104:B104)</f>
        <v>0</v>
      </c>
      <c r="C103" s="33" t="n">
        <f aca="false">IF($B$100=0,0,(B103/$B$100)*100)</f>
        <v>0</v>
      </c>
      <c r="D103" s="33" t="n">
        <f aca="false">SUM(D104:D104)</f>
        <v>6451680000</v>
      </c>
      <c r="E103" s="33" t="n">
        <f aca="false">IF($D$100=0,0,(D103/$D$100)*100)</f>
        <v>3.87262923205555</v>
      </c>
      <c r="F103" s="33" t="n">
        <f aca="false">B103-D103</f>
        <v>-6451680000</v>
      </c>
      <c r="G103" s="33" t="n">
        <f aca="false">IF(D103=0,0,(F103/D103)*100)</f>
        <v>-100</v>
      </c>
    </row>
    <row r="104" customFormat="false" ht="21.2" hidden="false" customHeight="true" outlineLevel="0" collapsed="false">
      <c r="A104" s="11" t="s">
        <v>106</v>
      </c>
      <c r="B104" s="61" t="n">
        <v>0</v>
      </c>
      <c r="C104" s="33" t="n">
        <f aca="false">IF($B$100=0,0,(B104/$B$100)*100)</f>
        <v>0</v>
      </c>
      <c r="D104" s="61" t="n">
        <v>6451680000</v>
      </c>
      <c r="E104" s="33" t="n">
        <f aca="false">IF($D$100=0,0,(D104/$D$100)*100)</f>
        <v>3.87262923205555</v>
      </c>
      <c r="F104" s="33" t="n">
        <f aca="false">B104-D104</f>
        <v>-6451680000</v>
      </c>
      <c r="G104" s="33" t="n">
        <f aca="false">IF(D104=0,0,(F104/D104)*100)</f>
        <v>-100</v>
      </c>
    </row>
    <row r="105" customFormat="false" ht="21.2" hidden="false" customHeight="true" outlineLevel="0" collapsed="false">
      <c r="A105" s="11" t="s">
        <v>107</v>
      </c>
      <c r="B105" s="33" t="n">
        <f aca="false">SUM(B106:B112)</f>
        <v>562182541</v>
      </c>
      <c r="C105" s="33" t="n">
        <f aca="false">IF($B$100=0,0,(B105/$B$100)*100)</f>
        <v>0.332547977077356</v>
      </c>
      <c r="D105" s="33" t="n">
        <f aca="false">SUM(D106:D112)</f>
        <v>1532211266</v>
      </c>
      <c r="E105" s="33" t="n">
        <f aca="false">IF($D$100=0,0,(D105/$D$100)*100)</f>
        <v>0.91971178644887</v>
      </c>
      <c r="F105" s="33" t="n">
        <f aca="false">B105-D105</f>
        <v>-970028725</v>
      </c>
      <c r="G105" s="33" t="n">
        <f aca="false">IF(D105=0,0,(F105/D105)*100)</f>
        <v>-63.3090714397606</v>
      </c>
    </row>
    <row r="106" customFormat="false" ht="21.2" hidden="false" customHeight="true" outlineLevel="0" collapsed="false">
      <c r="A106" s="11" t="s">
        <v>108</v>
      </c>
      <c r="B106" s="71" t="n">
        <v>2202423</v>
      </c>
      <c r="C106" s="33" t="n">
        <f aca="false">IF($B$100=0,0,(B106/$B$100)*100)</f>
        <v>0.00130279982017201</v>
      </c>
      <c r="D106" s="71" t="n">
        <v>0</v>
      </c>
      <c r="E106" s="33" t="n">
        <f aca="false">IF($D$100=0,0,(D106/$D$100)*100)</f>
        <v>0</v>
      </c>
      <c r="F106" s="33" t="n">
        <f aca="false">B106-D106</f>
        <v>2202423</v>
      </c>
      <c r="G106" s="33" t="n">
        <f aca="false">IF(D106=0,0,(F106/D106)*100)</f>
        <v>0</v>
      </c>
    </row>
    <row r="107" customFormat="false" ht="21.2" hidden="false" customHeight="true" outlineLevel="0" collapsed="false">
      <c r="A107" s="11" t="s">
        <v>109</v>
      </c>
      <c r="B107" s="72" t="n">
        <v>541448524</v>
      </c>
      <c r="C107" s="33" t="n">
        <f aca="false">IF($B$100=0,0,(B107/$B$100)*100)</f>
        <v>0.320283178889614</v>
      </c>
      <c r="D107" s="72" t="n">
        <v>1525834368</v>
      </c>
      <c r="E107" s="33" t="n">
        <f aca="false">IF($D$100=0,0,(D107/$D$100)*100)</f>
        <v>0.91588404520866</v>
      </c>
      <c r="F107" s="33" t="n">
        <f aca="false">B107-D107</f>
        <v>-984385844</v>
      </c>
      <c r="G107" s="33" t="n">
        <f aca="false">IF(D107=0,0,(F107/D107)*100)</f>
        <v>-64.5145937622503</v>
      </c>
    </row>
    <row r="108" customFormat="false" ht="21.2" hidden="false" customHeight="true" outlineLevel="0" collapsed="false">
      <c r="A108" s="11" t="s">
        <v>110</v>
      </c>
      <c r="B108" s="72" t="n">
        <v>15721921</v>
      </c>
      <c r="C108" s="33" t="n">
        <f aca="false">IF($B$100=0,0,(B108/$B$100)*100)</f>
        <v>0.00929999180518843</v>
      </c>
      <c r="D108" s="72" t="n">
        <v>250000</v>
      </c>
      <c r="E108" s="33" t="n">
        <f aca="false">IF($D$100=0,0,(D108/$D$100)*100)</f>
        <v>0.000150062822088803</v>
      </c>
      <c r="F108" s="33" t="n">
        <f aca="false">B108-D108</f>
        <v>15471921</v>
      </c>
      <c r="G108" s="33" t="n">
        <f aca="false">IF(D108=0,0,(F108/D108)*100)</f>
        <v>6188.7684</v>
      </c>
    </row>
    <row r="109" customFormat="false" ht="21.2" hidden="false" customHeight="true" outlineLevel="0" collapsed="false">
      <c r="A109" s="11" t="s">
        <v>111</v>
      </c>
      <c r="B109" s="72" t="n">
        <v>2809673</v>
      </c>
      <c r="C109" s="33" t="n">
        <f aca="false">IF($B$100=0,0,(B109/$B$100)*100)</f>
        <v>0.0016620065623825</v>
      </c>
      <c r="D109" s="72" t="n">
        <v>3862398</v>
      </c>
      <c r="E109" s="33" t="n">
        <f aca="false">IF($D$100=0,0,(D109/$D$100)*100)</f>
        <v>0.00231840937564059</v>
      </c>
      <c r="F109" s="33" t="n">
        <f aca="false">B109-D109</f>
        <v>-1052725</v>
      </c>
      <c r="G109" s="33" t="n">
        <f aca="false">IF(D109=0,0,(F109/D109)*100)</f>
        <v>-27.2557359443537</v>
      </c>
    </row>
    <row r="110" customFormat="false" ht="21.2" hidden="false" customHeight="true" outlineLevel="0" collapsed="false">
      <c r="A110" s="11" t="s">
        <v>112</v>
      </c>
      <c r="B110" s="72" t="n">
        <v>0</v>
      </c>
      <c r="C110" s="33" t="n">
        <f aca="false">IF($B$100=0,0,(B110/$B$100)*100)</f>
        <v>0</v>
      </c>
      <c r="D110" s="72" t="n">
        <v>2264500</v>
      </c>
      <c r="E110" s="33" t="n">
        <f aca="false">IF($D$100=0,0,(D110/$D$100)*100)</f>
        <v>0.00135926904248038</v>
      </c>
      <c r="F110" s="33" t="n">
        <f aca="false">B110-D110</f>
        <v>-2264500</v>
      </c>
      <c r="G110" s="33" t="n">
        <f aca="false">IF(D110=0,0,(F110/D110)*100)</f>
        <v>-100</v>
      </c>
    </row>
    <row r="111" customFormat="false" ht="21.2" hidden="false" customHeight="true" outlineLevel="0" collapsed="false">
      <c r="A111" s="11" t="s">
        <v>113</v>
      </c>
      <c r="B111" s="58" t="n">
        <v>0</v>
      </c>
      <c r="C111" s="33" t="n">
        <f aca="false">IF($B$100=0,0,(B111/$B$100)*100)</f>
        <v>0</v>
      </c>
      <c r="D111" s="58" t="n">
        <v>0</v>
      </c>
      <c r="E111" s="33" t="n">
        <f aca="false">IF($D$100=0,0,(D111/$D$100)*100)</f>
        <v>0</v>
      </c>
      <c r="F111" s="33" t="n">
        <f aca="false">B111-D111</f>
        <v>0</v>
      </c>
      <c r="G111" s="33" t="n">
        <f aca="false">IF(D111=0,0,(F111/D111)*100)</f>
        <v>0</v>
      </c>
    </row>
    <row r="112" customFormat="false" ht="21.2" hidden="false" customHeight="true" outlineLevel="0" collapsed="false">
      <c r="A112" s="11" t="s">
        <v>114</v>
      </c>
      <c r="B112" s="58" t="n">
        <v>0</v>
      </c>
      <c r="C112" s="33" t="n">
        <f aca="false">IF($B$100=0,0,(B112/$B$100)*100)</f>
        <v>0</v>
      </c>
      <c r="D112" s="58" t="n">
        <v>0</v>
      </c>
      <c r="E112" s="33" t="n">
        <f aca="false">IF($D$100=0,0,(D112/$D$100)*100)</f>
        <v>0</v>
      </c>
      <c r="F112" s="33" t="n">
        <f aca="false">B112-D112</f>
        <v>0</v>
      </c>
      <c r="G112" s="33" t="n">
        <f aca="false">IF(D112=0,0,(F112/D112)*100)</f>
        <v>0</v>
      </c>
    </row>
    <row r="113" customFormat="false" ht="21.2" hidden="false" customHeight="true" outlineLevel="0" collapsed="false">
      <c r="A113" s="11" t="s">
        <v>115</v>
      </c>
      <c r="B113" s="33" t="n">
        <f aca="false">SUM(B114:B115)</f>
        <v>188915811</v>
      </c>
      <c r="C113" s="33" t="n">
        <f aca="false">IF($B$100=0,0,(B113/$B$100)*100)</f>
        <v>0.111749416255846</v>
      </c>
      <c r="D113" s="33" t="n">
        <f aca="false">SUM(D114:D115)</f>
        <v>220012594</v>
      </c>
      <c r="E113" s="33" t="n">
        <f aca="false">IF($D$100=0,0,(D113/$D$100)*100)</f>
        <v>0.132062843002872</v>
      </c>
      <c r="F113" s="33" t="n">
        <f aca="false">B113-D113</f>
        <v>-31096783</v>
      </c>
      <c r="G113" s="33" t="n">
        <f aca="false">IF(D113=0,0,(F113/D113)*100)</f>
        <v>-14.1340922511009</v>
      </c>
    </row>
    <row r="114" customFormat="false" ht="21.2" hidden="false" customHeight="true" outlineLevel="0" collapsed="false">
      <c r="A114" s="11" t="s">
        <v>116</v>
      </c>
      <c r="B114" s="71" t="n">
        <v>188915811</v>
      </c>
      <c r="C114" s="33" t="n">
        <f aca="false">IF($B$100=0,0,(B114/$B$100)*100)</f>
        <v>0.111749416255846</v>
      </c>
      <c r="D114" s="71" t="n">
        <v>220012594</v>
      </c>
      <c r="E114" s="33" t="n">
        <f aca="false">IF($D$100=0,0,(D114/$D$100)*100)</f>
        <v>0.132062843002872</v>
      </c>
      <c r="F114" s="33" t="n">
        <f aca="false">B114-D114</f>
        <v>-31096783</v>
      </c>
      <c r="G114" s="33" t="n">
        <f aca="false">IF(D114=0,0,(F114/D114)*100)</f>
        <v>-14.1340922511009</v>
      </c>
    </row>
    <row r="115" customFormat="false" ht="21.2" hidden="false" customHeight="true" outlineLevel="0" collapsed="false">
      <c r="A115" s="11" t="s">
        <v>117</v>
      </c>
      <c r="B115" s="59" t="n">
        <v>0</v>
      </c>
      <c r="C115" s="33" t="n">
        <f aca="false">IF($B$100=0,0,(B115/$B$100)*100)</f>
        <v>0</v>
      </c>
      <c r="D115" s="59" t="n">
        <v>0</v>
      </c>
      <c r="E115" s="33" t="n">
        <f aca="false">IF($D$100=0,0,(D115/$D$100)*100)</f>
        <v>0</v>
      </c>
      <c r="F115" s="33" t="n">
        <f aca="false">B115-D115</f>
        <v>0</v>
      </c>
      <c r="G115" s="33" t="n">
        <f aca="false">IF(D115=0,0,(F115/D115)*100)</f>
        <v>0</v>
      </c>
    </row>
    <row r="116" customFormat="false" ht="21.2" hidden="false" customHeight="true" outlineLevel="0" collapsed="false">
      <c r="A116" s="8" t="s">
        <v>118</v>
      </c>
      <c r="B116" s="33" t="n">
        <f aca="false">B117</f>
        <v>9600000000</v>
      </c>
      <c r="C116" s="33" t="n">
        <f aca="false">IF($B$100=0,0,(B116/$B$100)*100)</f>
        <v>5.67869036676936</v>
      </c>
      <c r="D116" s="33" t="n">
        <f aca="false">D117</f>
        <v>4000000000</v>
      </c>
      <c r="E116" s="33" t="n">
        <f aca="false">IF($D$100=0,0,(D116/$D$100)*100)</f>
        <v>2.40100515342085</v>
      </c>
      <c r="F116" s="33" t="n">
        <f aca="false">B116-D116</f>
        <v>5600000000</v>
      </c>
      <c r="G116" s="33" t="n">
        <f aca="false">IF(D116=0,0,(F116/D116)*100)</f>
        <v>140</v>
      </c>
    </row>
    <row r="117" customFormat="false" ht="21.2" hidden="false" customHeight="true" outlineLevel="0" collapsed="false">
      <c r="A117" s="11" t="s">
        <v>119</v>
      </c>
      <c r="B117" s="33" t="n">
        <f aca="false">SUM(B118:B118)</f>
        <v>9600000000</v>
      </c>
      <c r="C117" s="33" t="n">
        <f aca="false">IF($B$100=0,0,(B117/$B$100)*100)</f>
        <v>5.67869036676936</v>
      </c>
      <c r="D117" s="33" t="n">
        <f aca="false">SUM(D118:D118)</f>
        <v>4000000000</v>
      </c>
      <c r="E117" s="33" t="n">
        <f aca="false">IF($D$100=0,0,(D117/$D$100)*100)</f>
        <v>2.40100515342085</v>
      </c>
      <c r="F117" s="33" t="n">
        <f aca="false">B117-D117</f>
        <v>5600000000</v>
      </c>
      <c r="G117" s="33" t="n">
        <f aca="false">IF(D117=0,0,(F117/D117)*100)</f>
        <v>140</v>
      </c>
    </row>
    <row r="118" customFormat="false" ht="21.2" hidden="false" customHeight="true" outlineLevel="0" collapsed="false">
      <c r="A118" s="11" t="s">
        <v>120</v>
      </c>
      <c r="B118" s="71" t="n">
        <v>9600000000</v>
      </c>
      <c r="C118" s="33" t="n">
        <f aca="false">IF($B$100=0,0,(B118/$B$100)*100)</f>
        <v>5.67869036676936</v>
      </c>
      <c r="D118" s="71" t="n">
        <v>4000000000</v>
      </c>
      <c r="E118" s="33" t="n">
        <f aca="false">IF($D$100=0,0,(D118/$D$100)*100)</f>
        <v>2.40100515342085</v>
      </c>
      <c r="F118" s="33" t="n">
        <f aca="false">B118-D118</f>
        <v>5600000000</v>
      </c>
      <c r="G118" s="33" t="n">
        <f aca="false">IF(D118=0,0,(F118/D118)*100)</f>
        <v>140</v>
      </c>
    </row>
    <row r="119" customFormat="false" ht="21.2" hidden="false" customHeight="true" outlineLevel="0" collapsed="false">
      <c r="A119" s="8" t="s">
        <v>121</v>
      </c>
      <c r="B119" s="33" t="n">
        <f aca="false">B120</f>
        <v>20466762708</v>
      </c>
      <c r="C119" s="33" t="n">
        <f aca="false">IF($B$100=0,0,(B119/$B$100)*100)</f>
        <v>12.1067091905077</v>
      </c>
      <c r="D119" s="33" t="n">
        <f aca="false">D120</f>
        <v>20232928480</v>
      </c>
      <c r="E119" s="33" t="n">
        <f aca="false">IF($D$100=0,0,(D119/$D$100)*100)</f>
        <v>12.1448413873189</v>
      </c>
      <c r="F119" s="33" t="n">
        <f aca="false">B119-D119</f>
        <v>233834228</v>
      </c>
      <c r="G119" s="33" t="n">
        <f aca="false">IF(D119=0,0,(F119/D119)*100)</f>
        <v>1.15571123691334</v>
      </c>
    </row>
    <row r="120" customFormat="false" ht="21.2" hidden="false" customHeight="true" outlineLevel="0" collapsed="false">
      <c r="A120" s="11" t="s">
        <v>122</v>
      </c>
      <c r="B120" s="33" t="n">
        <f aca="false">SUM(B121:B126)</f>
        <v>20466762708</v>
      </c>
      <c r="C120" s="33" t="n">
        <f aca="false">IF($B$100=0,0,(B120/$B$100)*100)</f>
        <v>12.1067091905077</v>
      </c>
      <c r="D120" s="33" t="n">
        <f aca="false">SUM(D121:D126)</f>
        <v>20232928480</v>
      </c>
      <c r="E120" s="33" t="n">
        <f aca="false">IF($D$100=0,0,(D120/$D$100)*100)</f>
        <v>12.1448413873189</v>
      </c>
      <c r="F120" s="33" t="n">
        <f aca="false">B120-D120</f>
        <v>233834228</v>
      </c>
      <c r="G120" s="33" t="n">
        <f aca="false">IF(D120=0,0,(F120/D120)*100)</f>
        <v>1.15571123691334</v>
      </c>
    </row>
    <row r="121" customFormat="false" ht="21.2" hidden="false" customHeight="true" outlineLevel="0" collapsed="false">
      <c r="A121" s="11" t="s">
        <v>123</v>
      </c>
      <c r="B121" s="71" t="n">
        <v>2207081368</v>
      </c>
      <c r="C121" s="33" t="n">
        <f aca="false">IF($B$100=0,0,(B121/$B$100)*100)</f>
        <v>1.30555538574352</v>
      </c>
      <c r="D121" s="71" t="n">
        <v>1579699345</v>
      </c>
      <c r="E121" s="33" t="n">
        <f aca="false">IF($D$100=0,0,(D121/$D$100)*100)</f>
        <v>0.948216567050134</v>
      </c>
      <c r="F121" s="33" t="n">
        <f aca="false">B121-D121</f>
        <v>627382023</v>
      </c>
      <c r="G121" s="33" t="n">
        <f aca="false">IF(D121=0,0,(F121/D121)*100)</f>
        <v>39.7152803149387</v>
      </c>
    </row>
    <row r="122" customFormat="false" ht="21.2" hidden="false" customHeight="true" outlineLevel="0" collapsed="false">
      <c r="A122" s="11" t="s">
        <v>124</v>
      </c>
      <c r="B122" s="72" t="n">
        <v>180777841</v>
      </c>
      <c r="C122" s="33" t="n">
        <f aca="false">IF($B$100=0,0,(B122/$B$100)*100)</f>
        <v>0.106935560855423</v>
      </c>
      <c r="D122" s="72" t="n">
        <v>640704501</v>
      </c>
      <c r="E122" s="33" t="n">
        <f aca="false">IF($D$100=0,0,(D122/$D$100)*100)</f>
        <v>0.384583702180233</v>
      </c>
      <c r="F122" s="33" t="n">
        <f aca="false">B122-D122</f>
        <v>-459926660</v>
      </c>
      <c r="G122" s="33" t="n">
        <f aca="false">IF(D122=0,0,(F122/D122)*100)</f>
        <v>-71.784521457576</v>
      </c>
    </row>
    <row r="123" customFormat="false" ht="21.2" hidden="false" customHeight="true" outlineLevel="0" collapsed="false">
      <c r="A123" s="11" t="s">
        <v>125</v>
      </c>
      <c r="B123" s="72" t="n">
        <v>1073644663</v>
      </c>
      <c r="C123" s="33" t="n">
        <f aca="false">IF($B$100=0,0,(B123/$B$100)*100)</f>
        <v>0.635093292199108</v>
      </c>
      <c r="D123" s="72" t="n">
        <v>1064102175</v>
      </c>
      <c r="E123" s="33" t="n">
        <f aca="false">IF($D$100=0,0,(D123/$D$100)*100)</f>
        <v>0.638728701485333</v>
      </c>
      <c r="F123" s="33" t="n">
        <f aca="false">B123-D123</f>
        <v>9542488</v>
      </c>
      <c r="G123" s="33" t="n">
        <f aca="false">IF(D123=0,0,(F123/D123)*100)</f>
        <v>0.896764260443317</v>
      </c>
    </row>
    <row r="124" customFormat="false" ht="21.2" hidden="false" customHeight="true" outlineLevel="0" collapsed="false">
      <c r="A124" s="11" t="s">
        <v>126</v>
      </c>
      <c r="B124" s="72" t="n">
        <v>6417316617</v>
      </c>
      <c r="C124" s="33" t="n">
        <f aca="false">IF($B$100=0,0,(B124/$B$100)*100)</f>
        <v>3.79603688056946</v>
      </c>
      <c r="D124" s="72" t="n">
        <v>6649256618</v>
      </c>
      <c r="E124" s="33" t="n">
        <f aca="false">IF($D$100=0,0,(D124/$D$100)*100)</f>
        <v>3.99122485155892</v>
      </c>
      <c r="F124" s="33" t="n">
        <f aca="false">B124-D124</f>
        <v>-231940001</v>
      </c>
      <c r="G124" s="33" t="n">
        <f aca="false">IF(D124=0,0,(F124/D124)*100)</f>
        <v>-3.48820949957206</v>
      </c>
    </row>
    <row r="125" customFormat="false" ht="21.2" hidden="false" customHeight="true" outlineLevel="0" collapsed="false">
      <c r="A125" s="11" t="s">
        <v>127</v>
      </c>
      <c r="B125" s="72" t="n">
        <v>10587942219</v>
      </c>
      <c r="C125" s="33" t="n">
        <f aca="false">IF($B$100=0,0,(B125/$B$100)*100)</f>
        <v>6.2630880711402</v>
      </c>
      <c r="D125" s="72" t="n">
        <v>10299165841</v>
      </c>
      <c r="E125" s="33" t="n">
        <f aca="false">IF($D$100=0,0,(D125/$D$100)*100)</f>
        <v>6.18208756504424</v>
      </c>
      <c r="F125" s="33" t="n">
        <f aca="false">B125-D125</f>
        <v>288776378</v>
      </c>
      <c r="G125" s="33" t="n">
        <f aca="false">IF(D125=0,0,(F125/D125)*100)</f>
        <v>2.80388123133632</v>
      </c>
    </row>
    <row r="126" customFormat="false" ht="21.2" hidden="false" customHeight="true" outlineLevel="0" collapsed="false">
      <c r="A126" s="11" t="s">
        <v>128</v>
      </c>
      <c r="B126" s="58" t="n">
        <v>0</v>
      </c>
      <c r="C126" s="33" t="n">
        <f aca="false">IF($B$100=0,0,(B126/$B$100)*100)</f>
        <v>0</v>
      </c>
      <c r="D126" s="58" t="n">
        <v>0</v>
      </c>
      <c r="E126" s="33" t="n">
        <f aca="false">IF($D$100=0,0,(D126/$D$100)*100)</f>
        <v>0</v>
      </c>
      <c r="F126" s="33" t="n">
        <f aca="false">B126-D126</f>
        <v>0</v>
      </c>
      <c r="G126" s="33" t="n">
        <f aca="false">IF(D126=0,0,(F126/D126)*100)</f>
        <v>0</v>
      </c>
    </row>
    <row r="127" customFormat="false" ht="21.2" hidden="false" customHeight="true" outlineLevel="0" collapsed="false">
      <c r="A127" s="8" t="s">
        <v>129</v>
      </c>
      <c r="B127" s="36" t="n">
        <f aca="false">B128</f>
        <v>0</v>
      </c>
      <c r="C127" s="33" t="n">
        <f aca="false">IF($B$100=0,0,(B127/$B$100)*100)</f>
        <v>0</v>
      </c>
      <c r="D127" s="36" t="n">
        <f aca="false">D128</f>
        <v>0</v>
      </c>
      <c r="E127" s="33" t="n">
        <f aca="false">IF($D$100=0,0,(D127/$D$100)*100)</f>
        <v>0</v>
      </c>
      <c r="F127" s="33" t="n">
        <f aca="false">B127-D127</f>
        <v>0</v>
      </c>
      <c r="G127" s="33" t="n">
        <f aca="false">IF(D127=0,0,(F127/D127)*100)</f>
        <v>0</v>
      </c>
    </row>
    <row r="128" customFormat="false" ht="21.2" hidden="false" customHeight="true" outlineLevel="0" collapsed="false">
      <c r="A128" s="11" t="s">
        <v>130</v>
      </c>
      <c r="B128" s="36" t="n">
        <f aca="false">B129</f>
        <v>0</v>
      </c>
      <c r="C128" s="33" t="n">
        <f aca="false">IF($B$100=0,0,(B128/$B$100)*100)</f>
        <v>0</v>
      </c>
      <c r="D128" s="36" t="n">
        <f aca="false">D129</f>
        <v>0</v>
      </c>
      <c r="E128" s="33" t="n">
        <f aca="false">IF($D$100=0,0,(D128/$D$100)*100)</f>
        <v>0</v>
      </c>
      <c r="F128" s="33" t="n">
        <f aca="false">B128-D128</f>
        <v>0</v>
      </c>
      <c r="G128" s="33" t="n">
        <f aca="false">IF(D128=0,0,(F128/D128)*100)</f>
        <v>0</v>
      </c>
    </row>
    <row r="129" customFormat="false" ht="21.2" hidden="false" customHeight="true" outlineLevel="0" collapsed="false">
      <c r="A129" s="11" t="s">
        <v>131</v>
      </c>
      <c r="B129" s="59" t="n">
        <v>0</v>
      </c>
      <c r="C129" s="33" t="n">
        <f aca="false">IF($B$100=0,0,(B129/$B$100)*100)</f>
        <v>0</v>
      </c>
      <c r="D129" s="59" t="n">
        <v>0</v>
      </c>
      <c r="E129" s="33" t="n">
        <f aca="false">IF($D$100=0,0,(D129/$D$100)*100)</f>
        <v>0</v>
      </c>
      <c r="F129" s="33" t="n">
        <f aca="false">B129-D129</f>
        <v>0</v>
      </c>
      <c r="G129" s="33" t="n">
        <f aca="false">IF(D129=0,0,(F129/D129)*100)</f>
        <v>0</v>
      </c>
    </row>
    <row r="130" customFormat="false" ht="21.2" hidden="false" customHeight="true" outlineLevel="0" collapsed="false">
      <c r="A130" s="8" t="s">
        <v>132</v>
      </c>
      <c r="B130" s="33" t="n">
        <f aca="false">SUM(B131,B134,B140,B142)</f>
        <v>138235201881.72</v>
      </c>
      <c r="C130" s="33" t="n">
        <f aca="false">IF($B$100=0,0,(B130/$B$100)*100)</f>
        <v>81.7703030493897</v>
      </c>
      <c r="D130" s="33" t="n">
        <f aca="false">SUM(D131,D134,D140,D142)</f>
        <v>134160061227.72</v>
      </c>
      <c r="E130" s="33" t="n">
        <f aca="false">IF($D$100=0,0,(D130/$D$100)*100)</f>
        <v>80.529749597753</v>
      </c>
      <c r="F130" s="33" t="n">
        <f aca="false">B130-D130</f>
        <v>4075140654</v>
      </c>
      <c r="G130" s="33" t="n">
        <f aca="false">IF(D130=0,0,(F130/D130)*100)</f>
        <v>3.03752146257816</v>
      </c>
    </row>
    <row r="131" customFormat="false" ht="21.2" hidden="false" customHeight="true" outlineLevel="0" collapsed="false">
      <c r="A131" s="8" t="s">
        <v>133</v>
      </c>
      <c r="B131" s="33" t="n">
        <f aca="false">B132</f>
        <v>29820798238.16</v>
      </c>
      <c r="C131" s="33" t="n">
        <f aca="false">IF($B$100=0,0,(B131/$B$100)*100)</f>
        <v>17.6399041337929</v>
      </c>
      <c r="D131" s="33" t="n">
        <f aca="false">D132</f>
        <v>29820798238.16</v>
      </c>
      <c r="E131" s="33" t="n">
        <f aca="false">IF($D$100=0,0,(D131/$D$100)*100)</f>
        <v>17.8999725622364</v>
      </c>
      <c r="F131" s="33" t="n">
        <f aca="false">B131-D131</f>
        <v>0</v>
      </c>
      <c r="G131" s="33" t="n">
        <f aca="false">IF(D131=0,0,(F131/D131)*100)</f>
        <v>0</v>
      </c>
    </row>
    <row r="132" customFormat="false" ht="21.2" hidden="false" customHeight="true" outlineLevel="0" collapsed="false">
      <c r="A132" s="11" t="s">
        <v>134</v>
      </c>
      <c r="B132" s="33" t="n">
        <f aca="false">B133</f>
        <v>29820798238.16</v>
      </c>
      <c r="C132" s="33" t="n">
        <f aca="false">IF($B$100=0,0,(B132/$B$100)*100)</f>
        <v>17.6399041337929</v>
      </c>
      <c r="D132" s="33" t="n">
        <f aca="false">D133</f>
        <v>29820798238.16</v>
      </c>
      <c r="E132" s="33" t="n">
        <f aca="false">IF($D$100=0,0,(D132/$D$100)*100)</f>
        <v>17.8999725622364</v>
      </c>
      <c r="F132" s="33" t="n">
        <f aca="false">B132-D132</f>
        <v>0</v>
      </c>
      <c r="G132" s="33" t="n">
        <f aca="false">IF(D132=0,0,(F132/D132)*100)</f>
        <v>0</v>
      </c>
    </row>
    <row r="133" customFormat="false" ht="21.2" hidden="false" customHeight="true" outlineLevel="0" collapsed="false">
      <c r="A133" s="11" t="s">
        <v>135</v>
      </c>
      <c r="B133" s="71" t="n">
        <v>29820798238.16</v>
      </c>
      <c r="C133" s="33" t="n">
        <f aca="false">IF($B$100=0,0,(B133/$B$100)*100)</f>
        <v>17.6399041337929</v>
      </c>
      <c r="D133" s="71" t="n">
        <v>29820798238.16</v>
      </c>
      <c r="E133" s="33" t="n">
        <f aca="false">IF($D$100=0,0,(D133/$D$100)*100)</f>
        <v>17.8999725622364</v>
      </c>
      <c r="F133" s="33" t="n">
        <f aca="false">B133-D133</f>
        <v>0</v>
      </c>
      <c r="G133" s="33" t="n">
        <f aca="false">IF(D133=0,0,(F133/D133)*100)</f>
        <v>0</v>
      </c>
    </row>
    <row r="134" customFormat="false" ht="21.2" hidden="false" customHeight="true" outlineLevel="0" collapsed="false">
      <c r="A134" s="8" t="s">
        <v>136</v>
      </c>
      <c r="B134" s="33" t="n">
        <f aca="false">SUM(B135,B138)</f>
        <v>89159947700.56</v>
      </c>
      <c r="C134" s="33" t="n">
        <f aca="false">IF($B$100=0,0,(B134/$B$100)*100)</f>
        <v>52.7408058446698</v>
      </c>
      <c r="D134" s="33" t="n">
        <f aca="false">SUM(D135,D138)</f>
        <v>86340659812.56</v>
      </c>
      <c r="E134" s="33" t="n">
        <f aca="false">IF($D$100=0,0,(D134/$D$100)*100)</f>
        <v>51.8260922899282</v>
      </c>
      <c r="F134" s="33" t="n">
        <f aca="false">B134-D134</f>
        <v>2819287888</v>
      </c>
      <c r="G134" s="33" t="n">
        <f aca="false">IF(D134=0,0,(F134/D134)*100)</f>
        <v>3.26530732347945</v>
      </c>
    </row>
    <row r="135" customFormat="false" ht="20.45" hidden="false" customHeight="true" outlineLevel="0" collapsed="false">
      <c r="A135" s="11" t="s">
        <v>137</v>
      </c>
      <c r="B135" s="33" t="n">
        <f aca="false">SUM(B136:B137)</f>
        <v>81758053186</v>
      </c>
      <c r="C135" s="33" t="n">
        <f aca="false">IF($B$100=0,0,(B135/$B$100)*100)</f>
        <v>48.3623613576204</v>
      </c>
      <c r="D135" s="33" t="n">
        <f aca="false">SUM(D136:D137)</f>
        <v>78938765298</v>
      </c>
      <c r="E135" s="33" t="n">
        <f aca="false">IF($D$100=0,0,(D135/$D$100)*100)</f>
        <v>47.3830955712942</v>
      </c>
      <c r="F135" s="33" t="n">
        <f aca="false">B135-D135</f>
        <v>2819287888</v>
      </c>
      <c r="G135" s="33" t="n">
        <f aca="false">IF(D135=0,0,(F135/D135)*100)</f>
        <v>3.57148718675415</v>
      </c>
    </row>
    <row r="136" customFormat="false" ht="20.45" hidden="false" customHeight="true" outlineLevel="0" collapsed="false">
      <c r="A136" s="11" t="s">
        <v>138</v>
      </c>
      <c r="B136" s="72" t="n">
        <v>81758053186</v>
      </c>
      <c r="C136" s="33" t="n">
        <f aca="false">IF($B$100=0,0,(B136/$B$100)*100)</f>
        <v>48.3623613576204</v>
      </c>
      <c r="D136" s="72" t="n">
        <v>78938765298</v>
      </c>
      <c r="E136" s="33" t="n">
        <f aca="false">IF($D$100=0,0,(D136/$D$100)*100)</f>
        <v>47.3830955712942</v>
      </c>
      <c r="F136" s="33" t="n">
        <f aca="false">B136-D136</f>
        <v>2819287888</v>
      </c>
      <c r="G136" s="33" t="n">
        <f aca="false">IF(D136=0,0,(F136/D136)*100)</f>
        <v>3.57148718675415</v>
      </c>
    </row>
    <row r="137" customFormat="false" ht="20.45" hidden="false" customHeight="true" outlineLevel="0" collapsed="false">
      <c r="A137" s="11" t="s">
        <v>139</v>
      </c>
      <c r="B137" s="59" t="n">
        <v>0</v>
      </c>
      <c r="C137" s="33" t="n">
        <f aca="false">IF($B$100=0,0,(B137/$B$100)*100)</f>
        <v>0</v>
      </c>
      <c r="D137" s="59" t="n">
        <v>0</v>
      </c>
      <c r="E137" s="33" t="n">
        <f aca="false">IF($D$100=0,0,(D137/$D$100)*100)</f>
        <v>0</v>
      </c>
      <c r="F137" s="33" t="n">
        <f aca="false">B137-D137</f>
        <v>0</v>
      </c>
      <c r="G137" s="33" t="n">
        <f aca="false">IF(D137=0,0,(F137/D137)*100)</f>
        <v>0</v>
      </c>
    </row>
    <row r="138" customFormat="false" ht="20.45" hidden="false" customHeight="true" outlineLevel="0" collapsed="false">
      <c r="A138" s="11" t="s">
        <v>140</v>
      </c>
      <c r="B138" s="33" t="n">
        <f aca="false">B139</f>
        <v>7401894514.56</v>
      </c>
      <c r="C138" s="33" t="n">
        <f aca="false">IF($B$100=0,0,(B138/$B$100)*100)</f>
        <v>4.37844448704946</v>
      </c>
      <c r="D138" s="33" t="n">
        <f aca="false">D139</f>
        <v>7401894514.56</v>
      </c>
      <c r="E138" s="33" t="n">
        <f aca="false">IF($D$100=0,0,(D138/$D$100)*100)</f>
        <v>4.44299671863401</v>
      </c>
      <c r="F138" s="33" t="n">
        <f aca="false">B138-D138</f>
        <v>0</v>
      </c>
      <c r="G138" s="33" t="n">
        <f aca="false">IF(D138=0,0,(F138/D138)*100)</f>
        <v>0</v>
      </c>
    </row>
    <row r="139" customFormat="false" ht="21.2" hidden="false" customHeight="true" outlineLevel="0" collapsed="false">
      <c r="A139" s="11" t="s">
        <v>141</v>
      </c>
      <c r="B139" s="71" t="n">
        <v>7401894514.56</v>
      </c>
      <c r="C139" s="33" t="n">
        <f aca="false">IF($B$100=0,0,(B139/$B$100)*100)</f>
        <v>4.37844448704946</v>
      </c>
      <c r="D139" s="71" t="n">
        <v>7401894514.56</v>
      </c>
      <c r="E139" s="33" t="n">
        <f aca="false">IF($D$100=0,0,(D139/$D$100)*100)</f>
        <v>4.44299671863401</v>
      </c>
      <c r="F139" s="33" t="n">
        <f aca="false">B139-D139</f>
        <v>0</v>
      </c>
      <c r="G139" s="33" t="n">
        <f aca="false">IF(D139=0,0,(F139/D139)*100)</f>
        <v>0</v>
      </c>
    </row>
    <row r="140" customFormat="false" ht="21.2" hidden="false" customHeight="true" outlineLevel="0" collapsed="false">
      <c r="A140" s="8" t="s">
        <v>142</v>
      </c>
      <c r="B140" s="33" t="n">
        <f aca="false">SUM(B141)</f>
        <v>1323084283</v>
      </c>
      <c r="C140" s="33" t="n">
        <f aca="false">IF($B$100=0,0,(B140/$B$100)*100)</f>
        <v>0.782644372114172</v>
      </c>
      <c r="D140" s="33" t="n">
        <f aca="false">SUM(D141)</f>
        <v>0</v>
      </c>
      <c r="E140" s="33" t="n">
        <f aca="false">IF($D$100=0,0,(D140/$D$100)*100)</f>
        <v>0</v>
      </c>
      <c r="F140" s="33" t="n">
        <f aca="false">B140-D140</f>
        <v>1323084283</v>
      </c>
      <c r="G140" s="33" t="n">
        <f aca="false">IF(D140=0,0,(F140/D140)*100)</f>
        <v>0</v>
      </c>
    </row>
    <row r="141" customFormat="false" ht="21.2" hidden="false" customHeight="true" outlineLevel="0" collapsed="false">
      <c r="A141" s="11" t="s">
        <v>143</v>
      </c>
      <c r="B141" s="71" t="n">
        <v>1323084283</v>
      </c>
      <c r="C141" s="33" t="n">
        <f aca="false">IF($B$100=0,0,(B141/$B$100)*100)</f>
        <v>0.782644372114172</v>
      </c>
      <c r="D141" s="71" t="n">
        <v>0</v>
      </c>
      <c r="E141" s="33" t="n">
        <f aca="false">IF($D$100=0,0,(D141/$D$100)*100)</f>
        <v>0</v>
      </c>
      <c r="F141" s="58" t="n">
        <f aca="false">B141-D141</f>
        <v>1323084283</v>
      </c>
      <c r="G141" s="74" t="n">
        <f aca="false">IF(D141=0,0,(F141/D141)*100)</f>
        <v>0</v>
      </c>
    </row>
    <row r="142" customFormat="false" ht="21.2" hidden="false" customHeight="true" outlineLevel="0" collapsed="false">
      <c r="A142" s="8" t="s">
        <v>144</v>
      </c>
      <c r="B142" s="33" t="n">
        <f aca="false">B143+B145</f>
        <v>17931371660</v>
      </c>
      <c r="C142" s="33" t="n">
        <f aca="false">IF($B$100=0,0,(B142/$B$100)*100)</f>
        <v>10.6069486988128</v>
      </c>
      <c r="D142" s="33" t="n">
        <f aca="false">D143+D145</f>
        <v>17998603177</v>
      </c>
      <c r="E142" s="33" t="n">
        <f aca="false">IF($D$100=0,0,(D142/$D$100)*100)</f>
        <v>10.8036847455885</v>
      </c>
      <c r="F142" s="33" t="n">
        <f aca="false">B142-D142</f>
        <v>-67231517</v>
      </c>
      <c r="G142" s="33" t="n">
        <f aca="false">IF(D142=0,0,(F142/D142)*100)</f>
        <v>-0.373537414758461</v>
      </c>
    </row>
    <row r="143" customFormat="false" ht="22.5" hidden="false" customHeight="true" outlineLevel="0" collapsed="false">
      <c r="A143" s="11" t="s">
        <v>145</v>
      </c>
      <c r="B143" s="33" t="n">
        <f aca="false">B144</f>
        <v>0</v>
      </c>
      <c r="C143" s="33" t="n">
        <f aca="false">IF($B$100=0,0,(B143/$B$100)*100)</f>
        <v>0</v>
      </c>
      <c r="D143" s="33" t="n">
        <f aca="false">D144</f>
        <v>0</v>
      </c>
      <c r="E143" s="33" t="n">
        <f aca="false">IF($D$100=0,0,(D143/$D$100)*100)</f>
        <v>0</v>
      </c>
      <c r="F143" s="33" t="n">
        <f aca="false">B143-D143</f>
        <v>0</v>
      </c>
      <c r="G143" s="33" t="n">
        <f aca="false">IF(D143=0,0,(F143/D143)*100)</f>
        <v>0</v>
      </c>
    </row>
    <row r="144" customFormat="false" ht="22.5" hidden="false" customHeight="true" outlineLevel="0" collapsed="false">
      <c r="A144" s="21" t="s">
        <v>146</v>
      </c>
      <c r="B144" s="33" t="n">
        <v>0</v>
      </c>
      <c r="C144" s="33" t="n">
        <f aca="false">IF($B$100=0,0,(B144/$B$100)*100)</f>
        <v>0</v>
      </c>
      <c r="D144" s="33" t="n">
        <v>0</v>
      </c>
      <c r="E144" s="33" t="n">
        <f aca="false">IF($D$100=0,0,(D144/$D$100)*100)</f>
        <v>0</v>
      </c>
      <c r="F144" s="33" t="n">
        <f aca="false">B144-D144</f>
        <v>0</v>
      </c>
      <c r="G144" s="33" t="n">
        <f aca="false">IF(D144=0,0,(F144/D144)*100)</f>
        <v>0</v>
      </c>
    </row>
    <row r="145" customFormat="false" ht="22.5" hidden="false" customHeight="true" outlineLevel="0" collapsed="false">
      <c r="A145" s="11" t="s">
        <v>147</v>
      </c>
      <c r="B145" s="33" t="n">
        <f aca="false">B146</f>
        <v>17931371660</v>
      </c>
      <c r="C145" s="33" t="n">
        <f aca="false">IF($B$100=0,0,(B145/$B$100)*100)</f>
        <v>10.6069486988128</v>
      </c>
      <c r="D145" s="33" t="n">
        <f aca="false">D146</f>
        <v>17998603177</v>
      </c>
      <c r="E145" s="33" t="n">
        <f aca="false">IF($D$100=0,0,(D145/$D$100)*100)</f>
        <v>10.8036847455885</v>
      </c>
      <c r="F145" s="33" t="n">
        <f aca="false">B145-D145</f>
        <v>-67231517</v>
      </c>
      <c r="G145" s="33" t="n">
        <f aca="false">IF(D145=0,0,(F145/D145)*100)</f>
        <v>-0.373537414758461</v>
      </c>
    </row>
    <row r="146" s="75" customFormat="true" ht="22.5" hidden="false" customHeight="true" outlineLevel="0" collapsed="false">
      <c r="A146" s="21" t="s">
        <v>148</v>
      </c>
      <c r="B146" s="71" t="n">
        <v>17931371660</v>
      </c>
      <c r="C146" s="33" t="n">
        <f aca="false">IF($B$100=0,0,(B146/$B$100)*100)</f>
        <v>10.6069486988128</v>
      </c>
      <c r="D146" s="71" t="n">
        <v>17998603177</v>
      </c>
      <c r="E146" s="33" t="n">
        <f aca="false">IF($D$100=0,0,(D146/$D$100)*100)</f>
        <v>10.8036847455885</v>
      </c>
      <c r="F146" s="33" t="n">
        <f aca="false">B146-D146</f>
        <v>-67231517</v>
      </c>
      <c r="G146" s="33" t="n">
        <f aca="false">IF(D146=0,0,(F146/D146)*100)</f>
        <v>-0.373537414758461</v>
      </c>
    </row>
    <row r="147" s="75" customFormat="true" ht="22.5" hidden="false" customHeight="true" outlineLevel="0" collapsed="false">
      <c r="A147" s="23" t="s">
        <v>102</v>
      </c>
      <c r="B147" s="42" t="n">
        <f aca="false">SUM(B101,B130)</f>
        <v>169053062941.72</v>
      </c>
      <c r="C147" s="42" t="n">
        <f aca="false">IF($B$100=0,0,(B147/$B$100)*100)</f>
        <v>100</v>
      </c>
      <c r="D147" s="42" t="n">
        <f aca="false">SUM(D101,D130)</f>
        <v>166596893567.72</v>
      </c>
      <c r="E147" s="42" t="n">
        <f aca="false">IF($D$100=0,0,(D147/$D$100)*100)</f>
        <v>100</v>
      </c>
      <c r="F147" s="42" t="n">
        <f aca="false">B147-D147</f>
        <v>2456169374</v>
      </c>
      <c r="G147" s="42" t="n">
        <f aca="false">IF(D147=0,0,(F147/D147)*100)</f>
        <v>1.47431883116211</v>
      </c>
    </row>
    <row r="148" customFormat="false" ht="16.5" hidden="false" customHeight="false" outlineLevel="0" collapsed="false">
      <c r="A148" s="76" t="s">
        <v>155</v>
      </c>
      <c r="D148" s="54"/>
      <c r="E148" s="54"/>
    </row>
    <row r="149" customFormat="false" ht="45" hidden="false" customHeight="true" outlineLevel="0" collapsed="false">
      <c r="A149" s="77" t="s">
        <v>169</v>
      </c>
      <c r="B149" s="77"/>
      <c r="C149" s="77"/>
      <c r="D149" s="77"/>
      <c r="E149" s="77"/>
      <c r="F149" s="77"/>
      <c r="G149" s="77"/>
    </row>
    <row r="150" customFormat="false" ht="12.75" hidden="false" customHeight="false" outlineLevel="0" collapsed="false">
      <c r="D150" s="54"/>
      <c r="E150" s="54"/>
    </row>
    <row r="151" customFormat="false" ht="12.75" hidden="false" customHeight="false" outlineLevel="0" collapsed="false">
      <c r="A151" s="37"/>
      <c r="D151" s="54"/>
      <c r="E151" s="54"/>
    </row>
    <row r="152" customFormat="false" ht="12.75" hidden="false" customHeight="false" outlineLevel="0" collapsed="false">
      <c r="A152" s="37"/>
      <c r="D152" s="54"/>
      <c r="E152" s="54"/>
    </row>
    <row r="153" customFormat="false" ht="12.75" hidden="false" customHeight="false" outlineLevel="0" collapsed="false">
      <c r="A153" s="37"/>
      <c r="D153" s="54"/>
      <c r="E153" s="54"/>
    </row>
    <row r="154" customFormat="false" ht="12.75" hidden="false" customHeight="false" outlineLevel="0" collapsed="false">
      <c r="A154" s="37"/>
      <c r="D154" s="54"/>
      <c r="E154" s="54"/>
    </row>
    <row r="155" customFormat="false" ht="12.75" hidden="false" customHeight="false" outlineLevel="0" collapsed="false">
      <c r="A155" s="37"/>
      <c r="D155" s="54"/>
      <c r="E155" s="54"/>
    </row>
    <row r="156" customFormat="false" ht="12.75" hidden="false" customHeight="false" outlineLevel="0" collapsed="false">
      <c r="A156" s="37"/>
      <c r="D156" s="54"/>
      <c r="E156" s="54"/>
    </row>
    <row r="157" customFormat="false" ht="12.75" hidden="false" customHeight="false" outlineLevel="0" collapsed="false">
      <c r="A157" s="37"/>
      <c r="D157" s="54"/>
      <c r="E157" s="54"/>
    </row>
    <row r="158" customFormat="false" ht="12.75" hidden="false" customHeight="false" outlineLevel="0" collapsed="false">
      <c r="A158" s="37"/>
      <c r="D158" s="54"/>
      <c r="E158" s="54"/>
    </row>
    <row r="159" customFormat="false" ht="12.75" hidden="false" customHeight="false" outlineLevel="0" collapsed="false">
      <c r="A159" s="37"/>
      <c r="D159" s="54"/>
      <c r="E159" s="54"/>
    </row>
    <row r="160" customFormat="false" ht="12.75" hidden="false" customHeight="false" outlineLevel="0" collapsed="false">
      <c r="A160" s="37"/>
      <c r="D160" s="54"/>
      <c r="E160" s="54"/>
    </row>
    <row r="161" customFormat="false" ht="12.75" hidden="false" customHeight="false" outlineLevel="0" collapsed="false">
      <c r="A161" s="37"/>
      <c r="D161" s="54"/>
      <c r="E161" s="54"/>
    </row>
    <row r="162" customFormat="false" ht="12.75" hidden="false" customHeight="false" outlineLevel="0" collapsed="false">
      <c r="A162" s="37"/>
      <c r="D162" s="54"/>
      <c r="E162" s="54"/>
    </row>
    <row r="163" customFormat="false" ht="12.75" hidden="false" customHeight="false" outlineLevel="0" collapsed="false">
      <c r="A163" s="37"/>
      <c r="D163" s="54"/>
      <c r="E163" s="54"/>
    </row>
    <row r="164" customFormat="false" ht="12.75" hidden="false" customHeight="false" outlineLevel="0" collapsed="false">
      <c r="A164" s="37"/>
      <c r="D164" s="54"/>
      <c r="E164" s="54"/>
    </row>
    <row r="165" customFormat="false" ht="12.75" hidden="false" customHeight="false" outlineLevel="0" collapsed="false">
      <c r="A165" s="37"/>
      <c r="D165" s="54"/>
      <c r="E165" s="54"/>
    </row>
    <row r="166" customFormat="false" ht="12.75" hidden="false" customHeight="false" outlineLevel="0" collapsed="false">
      <c r="A166" s="37"/>
      <c r="D166" s="54"/>
      <c r="E166" s="54"/>
    </row>
    <row r="167" customFormat="false" ht="12.75" hidden="false" customHeight="false" outlineLevel="0" collapsed="false">
      <c r="A167" s="37"/>
      <c r="D167" s="54"/>
      <c r="E167" s="54"/>
    </row>
    <row r="168" customFormat="false" ht="12.75" hidden="false" customHeight="false" outlineLevel="0" collapsed="false">
      <c r="A168" s="37"/>
      <c r="D168" s="54"/>
      <c r="E168" s="54"/>
    </row>
    <row r="169" customFormat="false" ht="12.75" hidden="false" customHeight="false" outlineLevel="0" collapsed="false">
      <c r="A169" s="37"/>
      <c r="D169" s="54"/>
      <c r="E169" s="54"/>
    </row>
    <row r="170" customFormat="false" ht="12.75" hidden="false" customHeight="false" outlineLevel="0" collapsed="false">
      <c r="A170" s="37"/>
      <c r="D170" s="54"/>
      <c r="E170" s="54"/>
    </row>
    <row r="171" customFormat="false" ht="12.75" hidden="false" customHeight="false" outlineLevel="0" collapsed="false">
      <c r="A171" s="37"/>
      <c r="D171" s="54"/>
      <c r="E171" s="54"/>
    </row>
    <row r="172" customFormat="false" ht="12.75" hidden="false" customHeight="false" outlineLevel="0" collapsed="false">
      <c r="A172" s="37"/>
      <c r="D172" s="54"/>
      <c r="E172" s="54"/>
    </row>
    <row r="173" customFormat="false" ht="12.75" hidden="false" customHeight="false" outlineLevel="0" collapsed="false">
      <c r="A173" s="37"/>
      <c r="D173" s="54"/>
      <c r="E173" s="54"/>
    </row>
    <row r="174" customFormat="false" ht="12.75" hidden="false" customHeight="false" outlineLevel="0" collapsed="false">
      <c r="A174" s="37"/>
      <c r="D174" s="54"/>
      <c r="E174" s="54"/>
    </row>
    <row r="175" customFormat="false" ht="12.75" hidden="false" customHeight="false" outlineLevel="0" collapsed="false">
      <c r="A175" s="37"/>
      <c r="D175" s="54"/>
      <c r="E175" s="54"/>
    </row>
    <row r="176" customFormat="false" ht="12.75" hidden="false" customHeight="false" outlineLevel="0" collapsed="false">
      <c r="A176" s="37"/>
      <c r="D176" s="54"/>
      <c r="E176" s="54"/>
    </row>
    <row r="177" customFormat="false" ht="12.75" hidden="false" customHeight="false" outlineLevel="0" collapsed="false">
      <c r="A177" s="37"/>
      <c r="D177" s="54"/>
      <c r="E177" s="54"/>
    </row>
    <row r="178" customFormat="false" ht="12.75" hidden="false" customHeight="false" outlineLevel="0" collapsed="false">
      <c r="A178" s="37"/>
      <c r="D178" s="54"/>
      <c r="E178" s="54"/>
    </row>
    <row r="179" customFormat="false" ht="12.75" hidden="false" customHeight="false" outlineLevel="0" collapsed="false">
      <c r="A179" s="37"/>
      <c r="D179" s="54"/>
      <c r="E179" s="54"/>
    </row>
    <row r="180" customFormat="false" ht="12.75" hidden="false" customHeight="false" outlineLevel="0" collapsed="false">
      <c r="A180" s="37"/>
      <c r="D180" s="54"/>
      <c r="E180" s="54"/>
    </row>
    <row r="181" customFormat="false" ht="12.75" hidden="false" customHeight="false" outlineLevel="0" collapsed="false">
      <c r="A181" s="37"/>
      <c r="D181" s="54"/>
      <c r="E181" s="54"/>
    </row>
    <row r="182" customFormat="false" ht="12.75" hidden="false" customHeight="false" outlineLevel="0" collapsed="false">
      <c r="A182" s="37"/>
      <c r="D182" s="54"/>
      <c r="E182" s="54"/>
    </row>
    <row r="183" customFormat="false" ht="12.75" hidden="false" customHeight="false" outlineLevel="0" collapsed="false">
      <c r="A183" s="37"/>
      <c r="D183" s="54"/>
      <c r="E183" s="54"/>
    </row>
    <row r="184" customFormat="false" ht="12.75" hidden="false" customHeight="false" outlineLevel="0" collapsed="false">
      <c r="A184" s="37"/>
      <c r="D184" s="54"/>
      <c r="E184" s="54"/>
    </row>
    <row r="185" customFormat="false" ht="12.75" hidden="false" customHeight="false" outlineLevel="0" collapsed="false">
      <c r="A185" s="37"/>
      <c r="D185" s="54"/>
      <c r="E185" s="54"/>
    </row>
    <row r="186" customFormat="false" ht="12.75" hidden="false" customHeight="false" outlineLevel="0" collapsed="false">
      <c r="A186" s="37"/>
      <c r="D186" s="54"/>
      <c r="E186" s="54"/>
    </row>
    <row r="187" customFormat="false" ht="12.75" hidden="false" customHeight="false" outlineLevel="0" collapsed="false">
      <c r="A187" s="37"/>
      <c r="D187" s="54"/>
      <c r="E187" s="54"/>
    </row>
    <row r="188" customFormat="false" ht="12.75" hidden="false" customHeight="false" outlineLevel="0" collapsed="false">
      <c r="D188" s="54"/>
      <c r="E188" s="54"/>
    </row>
    <row r="189" customFormat="false" ht="12.75" hidden="false" customHeight="false" outlineLevel="0" collapsed="false">
      <c r="D189" s="54"/>
      <c r="E189" s="54"/>
    </row>
    <row r="190" customFormat="false" ht="12.75" hidden="false" customHeight="false" outlineLevel="0" collapsed="false">
      <c r="D190" s="54"/>
      <c r="E190" s="54"/>
    </row>
    <row r="191" customFormat="false" ht="12.75" hidden="false" customHeight="false" outlineLevel="0" collapsed="false">
      <c r="D191" s="54"/>
      <c r="E191" s="54"/>
    </row>
    <row r="192" customFormat="false" ht="12.75" hidden="false" customHeight="false" outlineLevel="0" collapsed="false">
      <c r="D192" s="54"/>
      <c r="E192" s="54"/>
    </row>
    <row r="193" customFormat="false" ht="12.75" hidden="false" customHeight="false" outlineLevel="0" collapsed="false">
      <c r="D193" s="54"/>
      <c r="E193" s="54"/>
    </row>
    <row r="194" customFormat="false" ht="12.75" hidden="false" customHeight="false" outlineLevel="0" collapsed="false">
      <c r="D194" s="54"/>
      <c r="E194" s="54"/>
    </row>
    <row r="195" customFormat="false" ht="12.75" hidden="false" customHeight="false" outlineLevel="0" collapsed="false">
      <c r="D195" s="54"/>
      <c r="E195" s="54"/>
    </row>
    <row r="196" customFormat="false" ht="12.75" hidden="false" customHeight="false" outlineLevel="0" collapsed="false">
      <c r="D196" s="54"/>
      <c r="E196" s="54"/>
    </row>
    <row r="197" customFormat="false" ht="12.75" hidden="false" customHeight="false" outlineLevel="0" collapsed="false">
      <c r="D197" s="54"/>
      <c r="E197" s="54"/>
    </row>
    <row r="198" customFormat="false" ht="12.75" hidden="false" customHeight="false" outlineLevel="0" collapsed="false">
      <c r="D198" s="54"/>
      <c r="E198" s="54"/>
    </row>
    <row r="199" customFormat="false" ht="12.75" hidden="false" customHeight="false" outlineLevel="0" collapsed="false">
      <c r="D199" s="54"/>
      <c r="E199" s="54"/>
    </row>
    <row r="200" customFormat="false" ht="12.75" hidden="false" customHeight="false" outlineLevel="0" collapsed="false">
      <c r="D200" s="54"/>
      <c r="E200" s="54"/>
    </row>
    <row r="201" customFormat="false" ht="12.75" hidden="false" customHeight="false" outlineLevel="0" collapsed="false">
      <c r="D201" s="54"/>
      <c r="E201" s="54"/>
    </row>
    <row r="202" customFormat="false" ht="12.75" hidden="false" customHeight="false" outlineLevel="0" collapsed="false">
      <c r="D202" s="54"/>
      <c r="E202" s="54"/>
    </row>
    <row r="203" customFormat="false" ht="12.75" hidden="false" customHeight="false" outlineLevel="0" collapsed="false">
      <c r="D203" s="54"/>
      <c r="E203" s="54"/>
    </row>
    <row r="204" customFormat="false" ht="12.75" hidden="false" customHeight="false" outlineLevel="0" collapsed="false">
      <c r="D204" s="54"/>
      <c r="E204" s="54"/>
    </row>
    <row r="205" customFormat="false" ht="12.75" hidden="false" customHeight="false" outlineLevel="0" collapsed="false">
      <c r="D205" s="54"/>
      <c r="E205" s="54"/>
    </row>
    <row r="206" customFormat="false" ht="12.75" hidden="false" customHeight="false" outlineLevel="0" collapsed="false">
      <c r="D206" s="54"/>
      <c r="E206" s="54"/>
    </row>
    <row r="207" customFormat="false" ht="12.75" hidden="false" customHeight="false" outlineLevel="0" collapsed="false">
      <c r="D207" s="54"/>
      <c r="E207" s="54"/>
    </row>
    <row r="208" customFormat="false" ht="12.75" hidden="false" customHeight="false" outlineLevel="0" collapsed="false">
      <c r="D208" s="54"/>
      <c r="E208" s="54"/>
    </row>
    <row r="209" customFormat="false" ht="12.75" hidden="false" customHeight="false" outlineLevel="0" collapsed="false">
      <c r="D209" s="54"/>
      <c r="E209" s="54"/>
    </row>
    <row r="210" customFormat="false" ht="12.75" hidden="false" customHeight="false" outlineLevel="0" collapsed="false">
      <c r="D210" s="54"/>
      <c r="E210" s="54"/>
    </row>
    <row r="211" customFormat="false" ht="12.75" hidden="false" customHeight="false" outlineLevel="0" collapsed="false">
      <c r="D211" s="54"/>
      <c r="E211" s="54"/>
    </row>
    <row r="212" customFormat="false" ht="12.75" hidden="false" customHeight="false" outlineLevel="0" collapsed="false">
      <c r="D212" s="54"/>
      <c r="E212" s="54"/>
    </row>
    <row r="213" customFormat="false" ht="12.75" hidden="false" customHeight="false" outlineLevel="0" collapsed="false">
      <c r="D213" s="54"/>
      <c r="E213" s="54"/>
    </row>
    <row r="214" customFormat="false" ht="12.75" hidden="false" customHeight="false" outlineLevel="0" collapsed="false">
      <c r="D214" s="54"/>
      <c r="E214" s="54"/>
    </row>
    <row r="215" customFormat="false" ht="12.75" hidden="false" customHeight="false" outlineLevel="0" collapsed="false">
      <c r="D215" s="54"/>
      <c r="E215" s="54"/>
    </row>
    <row r="216" customFormat="false" ht="12.75" hidden="false" customHeight="false" outlineLevel="0" collapsed="false">
      <c r="D216" s="54"/>
      <c r="E216" s="54"/>
    </row>
    <row r="217" customFormat="false" ht="12.75" hidden="false" customHeight="false" outlineLevel="0" collapsed="false">
      <c r="D217" s="54"/>
      <c r="E217" s="54"/>
    </row>
    <row r="218" customFormat="false" ht="12.75" hidden="false" customHeight="false" outlineLevel="0" collapsed="false">
      <c r="D218" s="54"/>
      <c r="E218" s="54"/>
    </row>
    <row r="219" customFormat="false" ht="12.75" hidden="false" customHeight="false" outlineLevel="0" collapsed="false">
      <c r="D219" s="54"/>
      <c r="E219" s="54"/>
    </row>
    <row r="220" customFormat="false" ht="12.75" hidden="false" customHeight="false" outlineLevel="0" collapsed="false">
      <c r="D220" s="54"/>
      <c r="E220" s="54"/>
    </row>
    <row r="221" customFormat="false" ht="12.75" hidden="false" customHeight="false" outlineLevel="0" collapsed="false">
      <c r="D221" s="54"/>
      <c r="E221" s="54"/>
    </row>
    <row r="222" customFormat="false" ht="12.75" hidden="false" customHeight="false" outlineLevel="0" collapsed="false">
      <c r="D222" s="54"/>
      <c r="E222" s="54"/>
    </row>
    <row r="223" customFormat="false" ht="12.75" hidden="false" customHeight="false" outlineLevel="0" collapsed="false">
      <c r="D223" s="54"/>
      <c r="E223" s="54"/>
    </row>
    <row r="224" customFormat="false" ht="12.75" hidden="false" customHeight="false" outlineLevel="0" collapsed="false">
      <c r="D224" s="54"/>
      <c r="E224" s="54"/>
    </row>
    <row r="225" customFormat="false" ht="12.75" hidden="false" customHeight="false" outlineLevel="0" collapsed="false">
      <c r="D225" s="54"/>
      <c r="E225" s="54"/>
    </row>
    <row r="226" customFormat="false" ht="12.75" hidden="false" customHeight="false" outlineLevel="0" collapsed="false">
      <c r="D226" s="54"/>
      <c r="E226" s="54"/>
    </row>
    <row r="227" customFormat="false" ht="12.75" hidden="false" customHeight="false" outlineLevel="0" collapsed="false">
      <c r="D227" s="54"/>
      <c r="E227" s="54"/>
    </row>
    <row r="228" customFormat="false" ht="12.75" hidden="false" customHeight="false" outlineLevel="0" collapsed="false">
      <c r="D228" s="54"/>
      <c r="E228" s="54"/>
    </row>
    <row r="229" customFormat="false" ht="12.75" hidden="false" customHeight="false" outlineLevel="0" collapsed="false">
      <c r="D229" s="54"/>
      <c r="E229" s="54"/>
    </row>
    <row r="230" customFormat="false" ht="12.75" hidden="false" customHeight="false" outlineLevel="0" collapsed="false">
      <c r="D230" s="54"/>
      <c r="E230" s="54"/>
    </row>
    <row r="231" customFormat="false" ht="12.75" hidden="false" customHeight="false" outlineLevel="0" collapsed="false">
      <c r="D231" s="54"/>
      <c r="E231" s="54"/>
    </row>
    <row r="232" customFormat="false" ht="12.75" hidden="false" customHeight="false" outlineLevel="0" collapsed="false">
      <c r="D232" s="54"/>
      <c r="E232" s="54"/>
    </row>
    <row r="233" customFormat="false" ht="12.75" hidden="false" customHeight="false" outlineLevel="0" collapsed="false">
      <c r="D233" s="54"/>
      <c r="E233" s="54"/>
    </row>
    <row r="234" customFormat="false" ht="12.75" hidden="false" customHeight="false" outlineLevel="0" collapsed="false">
      <c r="D234" s="54"/>
      <c r="E234" s="54"/>
    </row>
    <row r="235" customFormat="false" ht="12.75" hidden="false" customHeight="false" outlineLevel="0" collapsed="false">
      <c r="D235" s="54"/>
      <c r="E235" s="54"/>
    </row>
    <row r="236" customFormat="false" ht="12.75" hidden="false" customHeight="false" outlineLevel="0" collapsed="false">
      <c r="D236" s="54"/>
      <c r="E236" s="54"/>
    </row>
    <row r="237" customFormat="false" ht="12.75" hidden="false" customHeight="false" outlineLevel="0" collapsed="false">
      <c r="D237" s="54"/>
      <c r="E237" s="54"/>
    </row>
    <row r="238" customFormat="false" ht="12.75" hidden="false" customHeight="false" outlineLevel="0" collapsed="false">
      <c r="D238" s="54"/>
      <c r="E238" s="54"/>
    </row>
    <row r="239" customFormat="false" ht="12.75" hidden="false" customHeight="false" outlineLevel="0" collapsed="false">
      <c r="D239" s="54"/>
      <c r="E239" s="54"/>
    </row>
    <row r="240" customFormat="false" ht="12.75" hidden="false" customHeight="false" outlineLevel="0" collapsed="false">
      <c r="D240" s="54"/>
      <c r="E240" s="54"/>
    </row>
    <row r="241" customFormat="false" ht="12.75" hidden="false" customHeight="false" outlineLevel="0" collapsed="false">
      <c r="D241" s="54"/>
      <c r="E241" s="54"/>
    </row>
    <row r="242" customFormat="false" ht="12.75" hidden="false" customHeight="false" outlineLevel="0" collapsed="false">
      <c r="D242" s="54"/>
      <c r="E242" s="54"/>
    </row>
    <row r="243" customFormat="false" ht="12.75" hidden="false" customHeight="false" outlineLevel="0" collapsed="false">
      <c r="D243" s="54"/>
      <c r="E243" s="54"/>
    </row>
    <row r="244" customFormat="false" ht="12.75" hidden="false" customHeight="false" outlineLevel="0" collapsed="false">
      <c r="D244" s="54"/>
      <c r="E244" s="54"/>
    </row>
    <row r="245" customFormat="false" ht="12.75" hidden="false" customHeight="false" outlineLevel="0" collapsed="false">
      <c r="D245" s="54"/>
      <c r="E245" s="54"/>
    </row>
    <row r="246" customFormat="false" ht="12.75" hidden="false" customHeight="false" outlineLevel="0" collapsed="false">
      <c r="D246" s="54"/>
      <c r="E246" s="54"/>
    </row>
    <row r="247" customFormat="false" ht="12.75" hidden="false" customHeight="false" outlineLevel="0" collapsed="false">
      <c r="D247" s="54"/>
      <c r="E247" s="54"/>
    </row>
    <row r="248" customFormat="false" ht="12.75" hidden="false" customHeight="false" outlineLevel="0" collapsed="false">
      <c r="D248" s="54"/>
      <c r="E248" s="54"/>
    </row>
    <row r="249" customFormat="false" ht="12.75" hidden="false" customHeight="false" outlineLevel="0" collapsed="false">
      <c r="D249" s="54"/>
      <c r="E249" s="54"/>
    </row>
    <row r="250" customFormat="false" ht="12.75" hidden="false" customHeight="false" outlineLevel="0" collapsed="false">
      <c r="D250" s="54"/>
      <c r="E250" s="54"/>
    </row>
    <row r="251" customFormat="false" ht="12.75" hidden="false" customHeight="false" outlineLevel="0" collapsed="false">
      <c r="D251" s="54"/>
      <c r="E251" s="54"/>
    </row>
    <row r="252" customFormat="false" ht="12.75" hidden="false" customHeight="false" outlineLevel="0" collapsed="false">
      <c r="D252" s="54"/>
      <c r="E252" s="54"/>
    </row>
    <row r="253" customFormat="false" ht="12.75" hidden="false" customHeight="false" outlineLevel="0" collapsed="false">
      <c r="D253" s="54"/>
      <c r="E253" s="54"/>
    </row>
    <row r="254" customFormat="false" ht="12.75" hidden="false" customHeight="false" outlineLevel="0" collapsed="false">
      <c r="D254" s="54"/>
      <c r="E254" s="54"/>
    </row>
    <row r="255" customFormat="false" ht="12.75" hidden="false" customHeight="false" outlineLevel="0" collapsed="false">
      <c r="D255" s="54"/>
      <c r="E255" s="54"/>
    </row>
    <row r="256" customFormat="false" ht="12.75" hidden="false" customHeight="false" outlineLevel="0" collapsed="false">
      <c r="D256" s="54"/>
      <c r="E256" s="54"/>
    </row>
    <row r="257" customFormat="false" ht="12.75" hidden="false" customHeight="false" outlineLevel="0" collapsed="false">
      <c r="D257" s="54"/>
      <c r="E257" s="54"/>
    </row>
    <row r="258" customFormat="false" ht="12.75" hidden="false" customHeight="false" outlineLevel="0" collapsed="false">
      <c r="D258" s="54"/>
      <c r="E258" s="54"/>
    </row>
    <row r="259" customFormat="false" ht="12.75" hidden="false" customHeight="false" outlineLevel="0" collapsed="false">
      <c r="D259" s="54"/>
      <c r="E259" s="54"/>
    </row>
    <row r="260" customFormat="false" ht="12.75" hidden="false" customHeight="false" outlineLevel="0" collapsed="false">
      <c r="D260" s="54"/>
      <c r="E260" s="54"/>
    </row>
    <row r="261" customFormat="false" ht="12.75" hidden="false" customHeight="false" outlineLevel="0" collapsed="false">
      <c r="D261" s="54"/>
      <c r="E261" s="54"/>
    </row>
    <row r="262" customFormat="false" ht="12.75" hidden="false" customHeight="false" outlineLevel="0" collapsed="false">
      <c r="D262" s="54"/>
      <c r="E262" s="54"/>
    </row>
    <row r="263" customFormat="false" ht="12.75" hidden="false" customHeight="false" outlineLevel="0" collapsed="false">
      <c r="D263" s="54"/>
      <c r="E263" s="54"/>
    </row>
    <row r="264" customFormat="false" ht="12.75" hidden="false" customHeight="false" outlineLevel="0" collapsed="false">
      <c r="D264" s="54"/>
      <c r="E264" s="54"/>
    </row>
    <row r="265" customFormat="false" ht="12.75" hidden="false" customHeight="false" outlineLevel="0" collapsed="false">
      <c r="D265" s="54"/>
      <c r="E265" s="54"/>
    </row>
    <row r="266" customFormat="false" ht="12.75" hidden="false" customHeight="false" outlineLevel="0" collapsed="false">
      <c r="D266" s="54"/>
      <c r="E266" s="54"/>
    </row>
    <row r="267" customFormat="false" ht="12.75" hidden="false" customHeight="false" outlineLevel="0" collapsed="false">
      <c r="D267" s="54"/>
      <c r="E267" s="54"/>
    </row>
    <row r="268" customFormat="false" ht="12.75" hidden="false" customHeight="false" outlineLevel="0" collapsed="false">
      <c r="D268" s="54"/>
      <c r="E268" s="54"/>
    </row>
    <row r="269" customFormat="false" ht="12.75" hidden="false" customHeight="false" outlineLevel="0" collapsed="false">
      <c r="D269" s="54"/>
      <c r="E269" s="54"/>
    </row>
    <row r="270" customFormat="false" ht="12.75" hidden="false" customHeight="false" outlineLevel="0" collapsed="false">
      <c r="D270" s="54"/>
      <c r="E270" s="54"/>
    </row>
    <row r="271" customFormat="false" ht="12.75" hidden="false" customHeight="false" outlineLevel="0" collapsed="false">
      <c r="D271" s="54"/>
      <c r="E271" s="54"/>
    </row>
    <row r="272" customFormat="false" ht="12.75" hidden="false" customHeight="false" outlineLevel="0" collapsed="false">
      <c r="D272" s="54"/>
      <c r="E272" s="54"/>
    </row>
    <row r="273" customFormat="false" ht="12.75" hidden="false" customHeight="false" outlineLevel="0" collapsed="false">
      <c r="D273" s="54"/>
      <c r="E273" s="54"/>
    </row>
    <row r="274" customFormat="false" ht="12.75" hidden="false" customHeight="false" outlineLevel="0" collapsed="false">
      <c r="D274" s="54"/>
      <c r="E274" s="54"/>
    </row>
    <row r="275" customFormat="false" ht="12.75" hidden="false" customHeight="false" outlineLevel="0" collapsed="false">
      <c r="D275" s="54"/>
      <c r="E275" s="54"/>
    </row>
    <row r="276" customFormat="false" ht="12.75" hidden="false" customHeight="false" outlineLevel="0" collapsed="false">
      <c r="D276" s="54"/>
      <c r="E276" s="54"/>
    </row>
    <row r="277" customFormat="false" ht="12.75" hidden="false" customHeight="false" outlineLevel="0" collapsed="false">
      <c r="D277" s="54"/>
      <c r="E277" s="54"/>
    </row>
    <row r="278" customFormat="false" ht="12.75" hidden="false" customHeight="false" outlineLevel="0" collapsed="false">
      <c r="D278" s="54"/>
      <c r="E278" s="54"/>
    </row>
    <row r="279" customFormat="false" ht="12.75" hidden="false" customHeight="false" outlineLevel="0" collapsed="false">
      <c r="D279" s="54"/>
      <c r="E279" s="54"/>
    </row>
    <row r="280" customFormat="false" ht="12.75" hidden="false" customHeight="false" outlineLevel="0" collapsed="false">
      <c r="D280" s="54"/>
      <c r="E280" s="54"/>
    </row>
    <row r="281" customFormat="false" ht="12.75" hidden="false" customHeight="false" outlineLevel="0" collapsed="false">
      <c r="D281" s="54"/>
      <c r="E281" s="54"/>
    </row>
    <row r="282" customFormat="false" ht="12.75" hidden="false" customHeight="false" outlineLevel="0" collapsed="false">
      <c r="D282" s="54"/>
      <c r="E282" s="54"/>
    </row>
    <row r="283" customFormat="false" ht="12.75" hidden="false" customHeight="false" outlineLevel="0" collapsed="false">
      <c r="D283" s="54"/>
      <c r="E283" s="54"/>
    </row>
    <row r="284" customFormat="false" ht="12.75" hidden="false" customHeight="false" outlineLevel="0" collapsed="false">
      <c r="D284" s="54"/>
      <c r="E284" s="54"/>
    </row>
    <row r="285" customFormat="false" ht="12.75" hidden="false" customHeight="false" outlineLevel="0" collapsed="false">
      <c r="D285" s="54"/>
      <c r="E285" s="54"/>
    </row>
    <row r="286" customFormat="false" ht="12.75" hidden="false" customHeight="false" outlineLevel="0" collapsed="false">
      <c r="D286" s="54"/>
      <c r="E286" s="54"/>
    </row>
    <row r="287" customFormat="false" ht="12.75" hidden="false" customHeight="false" outlineLevel="0" collapsed="false">
      <c r="D287" s="54"/>
      <c r="E287" s="54"/>
    </row>
    <row r="288" customFormat="false" ht="12.75" hidden="false" customHeight="false" outlineLevel="0" collapsed="false">
      <c r="D288" s="54"/>
      <c r="E288" s="54"/>
    </row>
    <row r="289" customFormat="false" ht="12.75" hidden="false" customHeight="false" outlineLevel="0" collapsed="false">
      <c r="D289" s="54"/>
      <c r="E289" s="54"/>
    </row>
    <row r="290" customFormat="false" ht="12.75" hidden="false" customHeight="false" outlineLevel="0" collapsed="false">
      <c r="D290" s="54"/>
      <c r="E290" s="54"/>
    </row>
    <row r="291" customFormat="false" ht="12.75" hidden="false" customHeight="false" outlineLevel="0" collapsed="false">
      <c r="D291" s="54"/>
      <c r="E291" s="54"/>
    </row>
    <row r="292" customFormat="false" ht="12.75" hidden="false" customHeight="false" outlineLevel="0" collapsed="false">
      <c r="D292" s="54"/>
      <c r="E292" s="54"/>
    </row>
    <row r="293" customFormat="false" ht="12.75" hidden="false" customHeight="false" outlineLevel="0" collapsed="false">
      <c r="D293" s="54"/>
      <c r="E293" s="54"/>
    </row>
    <row r="294" customFormat="false" ht="12.75" hidden="false" customHeight="false" outlineLevel="0" collapsed="false">
      <c r="D294" s="54"/>
      <c r="E294" s="54"/>
    </row>
    <row r="295" customFormat="false" ht="12.75" hidden="false" customHeight="false" outlineLevel="0" collapsed="false">
      <c r="D295" s="54"/>
      <c r="E295" s="54"/>
    </row>
    <row r="296" customFormat="false" ht="12.75" hidden="false" customHeight="false" outlineLevel="0" collapsed="false">
      <c r="D296" s="54"/>
      <c r="E296" s="54"/>
    </row>
    <row r="297" customFormat="false" ht="12.75" hidden="false" customHeight="false" outlineLevel="0" collapsed="false">
      <c r="D297" s="54"/>
      <c r="E297" s="54"/>
    </row>
    <row r="298" customFormat="false" ht="12.75" hidden="false" customHeight="false" outlineLevel="0" collapsed="false">
      <c r="D298" s="54"/>
      <c r="E298" s="54"/>
    </row>
    <row r="299" customFormat="false" ht="12.75" hidden="false" customHeight="false" outlineLevel="0" collapsed="false">
      <c r="D299" s="54"/>
      <c r="E299" s="54"/>
    </row>
    <row r="300" customFormat="false" ht="12.75" hidden="false" customHeight="false" outlineLevel="0" collapsed="false">
      <c r="D300" s="54"/>
      <c r="E300" s="54"/>
    </row>
    <row r="301" customFormat="false" ht="12.75" hidden="false" customHeight="false" outlineLevel="0" collapsed="false">
      <c r="D301" s="54"/>
      <c r="E301" s="54"/>
    </row>
    <row r="302" customFormat="false" ht="12.75" hidden="false" customHeight="false" outlineLevel="0" collapsed="false">
      <c r="D302" s="54"/>
      <c r="E302" s="54"/>
    </row>
    <row r="303" customFormat="false" ht="12.75" hidden="false" customHeight="false" outlineLevel="0" collapsed="false">
      <c r="D303" s="54"/>
      <c r="E303" s="54"/>
    </row>
    <row r="304" customFormat="false" ht="12.75" hidden="false" customHeight="false" outlineLevel="0" collapsed="false">
      <c r="D304" s="54"/>
      <c r="E304" s="54"/>
    </row>
    <row r="305" customFormat="false" ht="12.75" hidden="false" customHeight="false" outlineLevel="0" collapsed="false">
      <c r="D305" s="54"/>
      <c r="E305" s="54"/>
    </row>
    <row r="306" customFormat="false" ht="12.75" hidden="false" customHeight="false" outlineLevel="0" collapsed="false">
      <c r="D306" s="54"/>
      <c r="E306" s="54"/>
    </row>
    <row r="307" customFormat="false" ht="12.75" hidden="false" customHeight="false" outlineLevel="0" collapsed="false">
      <c r="D307" s="54"/>
      <c r="E307" s="54"/>
    </row>
    <row r="308" customFormat="false" ht="12.75" hidden="false" customHeight="false" outlineLevel="0" collapsed="false">
      <c r="D308" s="54"/>
      <c r="E308" s="54"/>
    </row>
    <row r="309" customFormat="false" ht="12.75" hidden="false" customHeight="false" outlineLevel="0" collapsed="false">
      <c r="D309" s="54"/>
      <c r="E309" s="54"/>
    </row>
    <row r="310" customFormat="false" ht="12.75" hidden="false" customHeight="false" outlineLevel="0" collapsed="false">
      <c r="D310" s="54"/>
      <c r="E310" s="54"/>
    </row>
    <row r="311" customFormat="false" ht="12.75" hidden="false" customHeight="false" outlineLevel="0" collapsed="false">
      <c r="D311" s="54"/>
      <c r="E311" s="54"/>
    </row>
    <row r="312" customFormat="false" ht="12.75" hidden="false" customHeight="false" outlineLevel="0" collapsed="false">
      <c r="D312" s="54"/>
      <c r="E312" s="54"/>
    </row>
    <row r="313" customFormat="false" ht="12.75" hidden="false" customHeight="false" outlineLevel="0" collapsed="false">
      <c r="D313" s="54"/>
      <c r="E313" s="54"/>
    </row>
    <row r="314" customFormat="false" ht="12.75" hidden="false" customHeight="false" outlineLevel="0" collapsed="false">
      <c r="D314" s="54"/>
      <c r="E314" s="54"/>
    </row>
    <row r="315" customFormat="false" ht="12.75" hidden="false" customHeight="false" outlineLevel="0" collapsed="false">
      <c r="D315" s="54"/>
      <c r="E315" s="54"/>
    </row>
    <row r="316" customFormat="false" ht="12.75" hidden="false" customHeight="false" outlineLevel="0" collapsed="false">
      <c r="D316" s="54"/>
      <c r="E316" s="54"/>
    </row>
    <row r="317" customFormat="false" ht="12.75" hidden="false" customHeight="false" outlineLevel="0" collapsed="false">
      <c r="D317" s="54"/>
      <c r="E317" s="54"/>
    </row>
    <row r="318" customFormat="false" ht="12.75" hidden="false" customHeight="false" outlineLevel="0" collapsed="false">
      <c r="D318" s="54"/>
      <c r="E318" s="54"/>
    </row>
    <row r="319" customFormat="false" ht="12.75" hidden="false" customHeight="false" outlineLevel="0" collapsed="false">
      <c r="D319" s="54"/>
      <c r="E319" s="54"/>
    </row>
    <row r="320" customFormat="false" ht="12.75" hidden="false" customHeight="false" outlineLevel="0" collapsed="false">
      <c r="D320" s="54"/>
      <c r="E320" s="54"/>
    </row>
    <row r="321" customFormat="false" ht="12.75" hidden="false" customHeight="false" outlineLevel="0" collapsed="false">
      <c r="D321" s="54"/>
      <c r="E321" s="54"/>
    </row>
    <row r="322" customFormat="false" ht="12.75" hidden="false" customHeight="false" outlineLevel="0" collapsed="false">
      <c r="D322" s="54"/>
      <c r="E322" s="54"/>
    </row>
    <row r="323" customFormat="false" ht="12.75" hidden="false" customHeight="false" outlineLevel="0" collapsed="false">
      <c r="D323" s="54"/>
      <c r="E323" s="54"/>
    </row>
    <row r="324" customFormat="false" ht="12.75" hidden="false" customHeight="false" outlineLevel="0" collapsed="false">
      <c r="D324" s="54"/>
      <c r="E324" s="54"/>
    </row>
    <row r="325" customFormat="false" ht="12.75" hidden="false" customHeight="false" outlineLevel="0" collapsed="false">
      <c r="D325" s="54"/>
      <c r="E325" s="54"/>
    </row>
    <row r="326" customFormat="false" ht="12.75" hidden="false" customHeight="false" outlineLevel="0" collapsed="false">
      <c r="D326" s="54"/>
      <c r="E326" s="54"/>
    </row>
    <row r="327" customFormat="false" ht="12.75" hidden="false" customHeight="false" outlineLevel="0" collapsed="false">
      <c r="D327" s="54"/>
      <c r="E327" s="54"/>
    </row>
    <row r="328" customFormat="false" ht="12.75" hidden="false" customHeight="false" outlineLevel="0" collapsed="false">
      <c r="D328" s="54"/>
      <c r="E328" s="54"/>
    </row>
    <row r="329" customFormat="false" ht="12.75" hidden="false" customHeight="false" outlineLevel="0" collapsed="false">
      <c r="D329" s="54"/>
      <c r="E329" s="54"/>
    </row>
    <row r="330" customFormat="false" ht="12.75" hidden="false" customHeight="false" outlineLevel="0" collapsed="false">
      <c r="D330" s="54"/>
      <c r="E330" s="54"/>
    </row>
    <row r="331" customFormat="false" ht="12.75" hidden="false" customHeight="false" outlineLevel="0" collapsed="false">
      <c r="D331" s="54"/>
      <c r="E331" s="54"/>
    </row>
    <row r="332" customFormat="false" ht="12.75" hidden="false" customHeight="false" outlineLevel="0" collapsed="false">
      <c r="D332" s="54"/>
      <c r="E332" s="54"/>
    </row>
    <row r="333" customFormat="false" ht="12.75" hidden="false" customHeight="false" outlineLevel="0" collapsed="false">
      <c r="D333" s="54"/>
      <c r="E333" s="54"/>
    </row>
    <row r="334" customFormat="false" ht="12.75" hidden="false" customHeight="false" outlineLevel="0" collapsed="false">
      <c r="D334" s="54"/>
      <c r="E334" s="54"/>
    </row>
    <row r="335" customFormat="false" ht="12.75" hidden="false" customHeight="false" outlineLevel="0" collapsed="false">
      <c r="D335" s="54"/>
      <c r="E335" s="54"/>
    </row>
    <row r="336" customFormat="false" ht="12.75" hidden="false" customHeight="false" outlineLevel="0" collapsed="false">
      <c r="D336" s="54"/>
      <c r="E336" s="54"/>
    </row>
    <row r="337" customFormat="false" ht="12.75" hidden="false" customHeight="false" outlineLevel="0" collapsed="false">
      <c r="D337" s="54"/>
      <c r="E337" s="54"/>
    </row>
    <row r="338" customFormat="false" ht="12.75" hidden="false" customHeight="false" outlineLevel="0" collapsed="false">
      <c r="D338" s="54"/>
      <c r="E338" s="54"/>
    </row>
    <row r="339" customFormat="false" ht="12.75" hidden="false" customHeight="false" outlineLevel="0" collapsed="false">
      <c r="D339" s="54"/>
      <c r="E339" s="54"/>
    </row>
    <row r="340" customFormat="false" ht="12.75" hidden="false" customHeight="false" outlineLevel="0" collapsed="false">
      <c r="D340" s="54"/>
      <c r="E340" s="54"/>
    </row>
    <row r="341" customFormat="false" ht="12.75" hidden="false" customHeight="false" outlineLevel="0" collapsed="false">
      <c r="D341" s="54"/>
      <c r="E341" s="54"/>
    </row>
    <row r="342" customFormat="false" ht="12.75" hidden="false" customHeight="false" outlineLevel="0" collapsed="false">
      <c r="D342" s="54"/>
      <c r="E342" s="54"/>
    </row>
    <row r="343" customFormat="false" ht="12.75" hidden="false" customHeight="false" outlineLevel="0" collapsed="false">
      <c r="D343" s="54"/>
      <c r="E343" s="54"/>
    </row>
    <row r="344" customFormat="false" ht="12.75" hidden="false" customHeight="false" outlineLevel="0" collapsed="false">
      <c r="D344" s="54"/>
      <c r="E344" s="54"/>
    </row>
    <row r="345" customFormat="false" ht="12.75" hidden="false" customHeight="false" outlineLevel="0" collapsed="false">
      <c r="D345" s="54"/>
      <c r="E345" s="54"/>
    </row>
    <row r="346" customFormat="false" ht="12.75" hidden="false" customHeight="false" outlineLevel="0" collapsed="false">
      <c r="D346" s="54"/>
      <c r="E346" s="54"/>
    </row>
    <row r="347" customFormat="false" ht="12.75" hidden="false" customHeight="false" outlineLevel="0" collapsed="false">
      <c r="D347" s="54"/>
      <c r="E347" s="54"/>
    </row>
    <row r="348" customFormat="false" ht="12.75" hidden="false" customHeight="false" outlineLevel="0" collapsed="false">
      <c r="D348" s="54"/>
      <c r="E348" s="54"/>
    </row>
    <row r="349" customFormat="false" ht="12.75" hidden="false" customHeight="false" outlineLevel="0" collapsed="false">
      <c r="D349" s="54"/>
      <c r="E349" s="54"/>
    </row>
    <row r="350" customFormat="false" ht="12.75" hidden="false" customHeight="false" outlineLevel="0" collapsed="false">
      <c r="D350" s="54"/>
      <c r="E350" s="54"/>
    </row>
    <row r="351" customFormat="false" ht="12.75" hidden="false" customHeight="false" outlineLevel="0" collapsed="false">
      <c r="D351" s="54"/>
      <c r="E351" s="54"/>
    </row>
    <row r="352" customFormat="false" ht="12.75" hidden="false" customHeight="false" outlineLevel="0" collapsed="false">
      <c r="D352" s="54"/>
      <c r="E352" s="54"/>
    </row>
    <row r="353" customFormat="false" ht="12.75" hidden="false" customHeight="false" outlineLevel="0" collapsed="false">
      <c r="D353" s="54"/>
      <c r="E353" s="54"/>
    </row>
    <row r="354" customFormat="false" ht="12.75" hidden="false" customHeight="false" outlineLevel="0" collapsed="false">
      <c r="D354" s="54"/>
      <c r="E354" s="54"/>
    </row>
    <row r="355" customFormat="false" ht="12.75" hidden="false" customHeight="false" outlineLevel="0" collapsed="false">
      <c r="D355" s="54"/>
      <c r="E355" s="54"/>
    </row>
    <row r="356" customFormat="false" ht="12.75" hidden="false" customHeight="false" outlineLevel="0" collapsed="false">
      <c r="D356" s="54"/>
      <c r="E356" s="54"/>
    </row>
    <row r="357" customFormat="false" ht="12.75" hidden="false" customHeight="false" outlineLevel="0" collapsed="false">
      <c r="D357" s="54"/>
      <c r="E357" s="54"/>
    </row>
    <row r="358" customFormat="false" ht="12.75" hidden="false" customHeight="false" outlineLevel="0" collapsed="false">
      <c r="D358" s="54"/>
      <c r="E358" s="54"/>
    </row>
    <row r="359" customFormat="false" ht="12.75" hidden="false" customHeight="false" outlineLevel="0" collapsed="false">
      <c r="D359" s="54"/>
      <c r="E359" s="54"/>
    </row>
    <row r="360" customFormat="false" ht="12.75" hidden="false" customHeight="false" outlineLevel="0" collapsed="false">
      <c r="D360" s="54"/>
      <c r="E360" s="54"/>
    </row>
    <row r="361" customFormat="false" ht="12.75" hidden="false" customHeight="false" outlineLevel="0" collapsed="false">
      <c r="D361" s="54"/>
      <c r="E361" s="54"/>
    </row>
    <row r="362" customFormat="false" ht="12.75" hidden="false" customHeight="false" outlineLevel="0" collapsed="false">
      <c r="D362" s="54"/>
      <c r="E362" s="54"/>
    </row>
    <row r="363" customFormat="false" ht="12.75" hidden="false" customHeight="false" outlineLevel="0" collapsed="false">
      <c r="D363" s="54"/>
      <c r="E363" s="54"/>
    </row>
    <row r="364" customFormat="false" ht="12.75" hidden="false" customHeight="false" outlineLevel="0" collapsed="false">
      <c r="D364" s="54"/>
      <c r="E364" s="54"/>
    </row>
    <row r="365" customFormat="false" ht="12.75" hidden="false" customHeight="false" outlineLevel="0" collapsed="false">
      <c r="D365" s="54"/>
      <c r="E365" s="54"/>
    </row>
    <row r="366" customFormat="false" ht="12.75" hidden="false" customHeight="false" outlineLevel="0" collapsed="false">
      <c r="D366" s="54"/>
      <c r="E366" s="54"/>
    </row>
    <row r="367" customFormat="false" ht="12.75" hidden="false" customHeight="false" outlineLevel="0" collapsed="false">
      <c r="D367" s="54"/>
      <c r="E367" s="54"/>
    </row>
    <row r="368" customFormat="false" ht="12.75" hidden="false" customHeight="false" outlineLevel="0" collapsed="false">
      <c r="D368" s="54"/>
      <c r="E368" s="54"/>
    </row>
    <row r="369" customFormat="false" ht="12.75" hidden="false" customHeight="false" outlineLevel="0" collapsed="false">
      <c r="D369" s="54"/>
      <c r="E369" s="54"/>
    </row>
    <row r="370" customFormat="false" ht="12.75" hidden="false" customHeight="false" outlineLevel="0" collapsed="false">
      <c r="D370" s="54"/>
      <c r="E370" s="54"/>
    </row>
    <row r="371" customFormat="false" ht="12.75" hidden="false" customHeight="false" outlineLevel="0" collapsed="false">
      <c r="D371" s="54"/>
      <c r="E371" s="54"/>
    </row>
    <row r="372" customFormat="false" ht="12.75" hidden="false" customHeight="false" outlineLevel="0" collapsed="false">
      <c r="D372" s="54"/>
      <c r="E372" s="54"/>
    </row>
    <row r="373" customFormat="false" ht="12.75" hidden="false" customHeight="false" outlineLevel="0" collapsed="false">
      <c r="D373" s="54"/>
      <c r="E373" s="54"/>
    </row>
    <row r="374" customFormat="false" ht="12.75" hidden="false" customHeight="false" outlineLevel="0" collapsed="false">
      <c r="D374" s="54"/>
      <c r="E374" s="54"/>
    </row>
    <row r="375" customFormat="false" ht="12.75" hidden="false" customHeight="false" outlineLevel="0" collapsed="false">
      <c r="D375" s="54"/>
      <c r="E375" s="54"/>
    </row>
    <row r="376" customFormat="false" ht="12.75" hidden="false" customHeight="false" outlineLevel="0" collapsed="false">
      <c r="D376" s="54"/>
      <c r="E376" s="54"/>
    </row>
    <row r="377" customFormat="false" ht="12.75" hidden="false" customHeight="false" outlineLevel="0" collapsed="false">
      <c r="D377" s="54"/>
      <c r="E377" s="54"/>
    </row>
    <row r="378" customFormat="false" ht="12.75" hidden="false" customHeight="false" outlineLevel="0" collapsed="false">
      <c r="D378" s="54"/>
      <c r="E378" s="54"/>
    </row>
    <row r="379" customFormat="false" ht="12.75" hidden="false" customHeight="false" outlineLevel="0" collapsed="false">
      <c r="D379" s="54"/>
      <c r="E379" s="54"/>
    </row>
    <row r="380" customFormat="false" ht="12.75" hidden="false" customHeight="false" outlineLevel="0" collapsed="false">
      <c r="D380" s="54"/>
      <c r="E380" s="54"/>
    </row>
    <row r="381" customFormat="false" ht="12.75" hidden="false" customHeight="false" outlineLevel="0" collapsed="false">
      <c r="D381" s="54"/>
      <c r="E381" s="54"/>
    </row>
    <row r="382" customFormat="false" ht="12.75" hidden="false" customHeight="false" outlineLevel="0" collapsed="false">
      <c r="D382" s="54"/>
      <c r="E382" s="54"/>
    </row>
    <row r="383" customFormat="false" ht="12.75" hidden="false" customHeight="false" outlineLevel="0" collapsed="false">
      <c r="D383" s="54"/>
      <c r="E383" s="54"/>
    </row>
    <row r="384" customFormat="false" ht="12.75" hidden="false" customHeight="false" outlineLevel="0" collapsed="false">
      <c r="D384" s="54"/>
      <c r="E384" s="54"/>
    </row>
    <row r="385" customFormat="false" ht="12.75" hidden="false" customHeight="false" outlineLevel="0" collapsed="false">
      <c r="D385" s="54"/>
      <c r="E385" s="54"/>
    </row>
    <row r="386" customFormat="false" ht="12.75" hidden="false" customHeight="false" outlineLevel="0" collapsed="false">
      <c r="D386" s="54"/>
      <c r="E386" s="54"/>
    </row>
    <row r="387" customFormat="false" ht="12.75" hidden="false" customHeight="false" outlineLevel="0" collapsed="false">
      <c r="D387" s="54"/>
      <c r="E387" s="54"/>
    </row>
    <row r="388" customFormat="false" ht="12.75" hidden="false" customHeight="false" outlineLevel="0" collapsed="false">
      <c r="D388" s="54"/>
      <c r="E388" s="54"/>
    </row>
    <row r="389" customFormat="false" ht="12.75" hidden="false" customHeight="false" outlineLevel="0" collapsed="false">
      <c r="D389" s="54"/>
      <c r="E389" s="54"/>
    </row>
    <row r="390" customFormat="false" ht="12.75" hidden="false" customHeight="false" outlineLevel="0" collapsed="false">
      <c r="D390" s="54"/>
      <c r="E390" s="54"/>
    </row>
    <row r="391" customFormat="false" ht="12.75" hidden="false" customHeight="false" outlineLevel="0" collapsed="false">
      <c r="D391" s="54"/>
      <c r="E391" s="54"/>
    </row>
    <row r="392" customFormat="false" ht="12.75" hidden="false" customHeight="false" outlineLevel="0" collapsed="false">
      <c r="D392" s="54"/>
      <c r="E392" s="54"/>
    </row>
    <row r="393" customFormat="false" ht="12.75" hidden="false" customHeight="false" outlineLevel="0" collapsed="false">
      <c r="D393" s="54"/>
      <c r="E393" s="54"/>
    </row>
    <row r="394" customFormat="false" ht="12.75" hidden="false" customHeight="false" outlineLevel="0" collapsed="false">
      <c r="D394" s="54"/>
      <c r="E394" s="54"/>
    </row>
    <row r="395" customFormat="false" ht="12.75" hidden="false" customHeight="false" outlineLevel="0" collapsed="false">
      <c r="D395" s="54"/>
      <c r="E395" s="54"/>
    </row>
    <row r="396" customFormat="false" ht="12.75" hidden="false" customHeight="false" outlineLevel="0" collapsed="false">
      <c r="D396" s="54"/>
      <c r="E396" s="54"/>
    </row>
    <row r="397" customFormat="false" ht="12.75" hidden="false" customHeight="false" outlineLevel="0" collapsed="false">
      <c r="D397" s="54"/>
      <c r="E397" s="54"/>
    </row>
    <row r="398" customFormat="false" ht="12.75" hidden="false" customHeight="false" outlineLevel="0" collapsed="false">
      <c r="D398" s="54"/>
      <c r="E398" s="54"/>
    </row>
    <row r="399" customFormat="false" ht="12.75" hidden="false" customHeight="false" outlineLevel="0" collapsed="false">
      <c r="D399" s="54"/>
      <c r="E399" s="54"/>
    </row>
    <row r="400" customFormat="false" ht="12.75" hidden="false" customHeight="false" outlineLevel="0" collapsed="false">
      <c r="D400" s="54"/>
      <c r="E400" s="54"/>
    </row>
    <row r="401" customFormat="false" ht="12.75" hidden="false" customHeight="false" outlineLevel="0" collapsed="false">
      <c r="D401" s="54"/>
      <c r="E401" s="54"/>
    </row>
    <row r="402" customFormat="false" ht="12.75" hidden="false" customHeight="false" outlineLevel="0" collapsed="false">
      <c r="D402" s="54"/>
      <c r="E402" s="54"/>
    </row>
    <row r="403" customFormat="false" ht="12.75" hidden="false" customHeight="false" outlineLevel="0" collapsed="false">
      <c r="D403" s="54"/>
      <c r="E403" s="54"/>
    </row>
    <row r="404" customFormat="false" ht="12.75" hidden="false" customHeight="false" outlineLevel="0" collapsed="false">
      <c r="D404" s="54"/>
      <c r="E404" s="54"/>
    </row>
    <row r="405" customFormat="false" ht="12.75" hidden="false" customHeight="false" outlineLevel="0" collapsed="false">
      <c r="D405" s="54"/>
      <c r="E405" s="54"/>
    </row>
    <row r="406" customFormat="false" ht="12.75" hidden="false" customHeight="false" outlineLevel="0" collapsed="false">
      <c r="D406" s="54"/>
      <c r="E406" s="54"/>
    </row>
    <row r="407" customFormat="false" ht="12.75" hidden="false" customHeight="false" outlineLevel="0" collapsed="false">
      <c r="D407" s="54"/>
      <c r="E407" s="54"/>
    </row>
    <row r="408" customFormat="false" ht="12.75" hidden="false" customHeight="false" outlineLevel="0" collapsed="false">
      <c r="D408" s="54"/>
      <c r="E408" s="54"/>
    </row>
    <row r="409" customFormat="false" ht="12.75" hidden="false" customHeight="false" outlineLevel="0" collapsed="false">
      <c r="D409" s="54"/>
      <c r="E409" s="54"/>
    </row>
    <row r="410" customFormat="false" ht="12.75" hidden="false" customHeight="false" outlineLevel="0" collapsed="false">
      <c r="D410" s="54"/>
      <c r="E410" s="54"/>
    </row>
    <row r="411" customFormat="false" ht="12.75" hidden="false" customHeight="false" outlineLevel="0" collapsed="false">
      <c r="D411" s="54"/>
      <c r="E411" s="54"/>
    </row>
    <row r="412" customFormat="false" ht="12.75" hidden="false" customHeight="false" outlineLevel="0" collapsed="false">
      <c r="D412" s="54"/>
      <c r="E412" s="54"/>
    </row>
    <row r="413" customFormat="false" ht="12.75" hidden="false" customHeight="false" outlineLevel="0" collapsed="false">
      <c r="D413" s="54"/>
      <c r="E413" s="54"/>
    </row>
    <row r="414" customFormat="false" ht="12.75" hidden="false" customHeight="false" outlineLevel="0" collapsed="false">
      <c r="D414" s="54"/>
      <c r="E414" s="54"/>
    </row>
    <row r="415" customFormat="false" ht="12.75" hidden="false" customHeight="false" outlineLevel="0" collapsed="false">
      <c r="D415" s="54"/>
      <c r="E415" s="54"/>
    </row>
    <row r="416" customFormat="false" ht="12.75" hidden="false" customHeight="false" outlineLevel="0" collapsed="false">
      <c r="D416" s="54"/>
      <c r="E416" s="54"/>
    </row>
    <row r="417" customFormat="false" ht="12.75" hidden="false" customHeight="false" outlineLevel="0" collapsed="false">
      <c r="D417" s="54"/>
      <c r="E417" s="54"/>
    </row>
    <row r="418" customFormat="false" ht="12.75" hidden="false" customHeight="false" outlineLevel="0" collapsed="false">
      <c r="D418" s="54"/>
      <c r="E418" s="54"/>
    </row>
    <row r="419" customFormat="false" ht="12.75" hidden="false" customHeight="false" outlineLevel="0" collapsed="false">
      <c r="D419" s="54"/>
      <c r="E419" s="54"/>
    </row>
    <row r="420" customFormat="false" ht="12.75" hidden="false" customHeight="false" outlineLevel="0" collapsed="false">
      <c r="D420" s="54"/>
      <c r="E420" s="54"/>
    </row>
    <row r="421" customFormat="false" ht="12.75" hidden="false" customHeight="false" outlineLevel="0" collapsed="false">
      <c r="D421" s="54"/>
      <c r="E421" s="54"/>
    </row>
    <row r="422" customFormat="false" ht="12.75" hidden="false" customHeight="false" outlineLevel="0" collapsed="false">
      <c r="D422" s="54"/>
      <c r="E422" s="54"/>
    </row>
    <row r="423" customFormat="false" ht="12.75" hidden="false" customHeight="false" outlineLevel="0" collapsed="false">
      <c r="D423" s="54"/>
      <c r="E423" s="54"/>
    </row>
    <row r="424" customFormat="false" ht="12.75" hidden="false" customHeight="false" outlineLevel="0" collapsed="false">
      <c r="D424" s="54"/>
      <c r="E424" s="54"/>
    </row>
    <row r="425" customFormat="false" ht="12.75" hidden="false" customHeight="false" outlineLevel="0" collapsed="false">
      <c r="D425" s="54"/>
      <c r="E425" s="54"/>
    </row>
    <row r="426" customFormat="false" ht="12.75" hidden="false" customHeight="false" outlineLevel="0" collapsed="false">
      <c r="D426" s="54"/>
      <c r="E426" s="54"/>
    </row>
    <row r="427" customFormat="false" ht="12.75" hidden="false" customHeight="false" outlineLevel="0" collapsed="false">
      <c r="D427" s="54"/>
      <c r="E427" s="54"/>
    </row>
    <row r="428" customFormat="false" ht="12.75" hidden="false" customHeight="false" outlineLevel="0" collapsed="false">
      <c r="D428" s="54"/>
      <c r="E428" s="54"/>
    </row>
    <row r="429" customFormat="false" ht="12.75" hidden="false" customHeight="false" outlineLevel="0" collapsed="false">
      <c r="D429" s="54"/>
      <c r="E429" s="54"/>
    </row>
    <row r="430" customFormat="false" ht="12.75" hidden="false" customHeight="false" outlineLevel="0" collapsed="false">
      <c r="D430" s="54"/>
      <c r="E430" s="54"/>
    </row>
    <row r="431" customFormat="false" ht="12.75" hidden="false" customHeight="false" outlineLevel="0" collapsed="false">
      <c r="D431" s="54"/>
      <c r="E431" s="54"/>
    </row>
    <row r="432" customFormat="false" ht="12.75" hidden="false" customHeight="false" outlineLevel="0" collapsed="false">
      <c r="D432" s="54"/>
      <c r="E432" s="54"/>
    </row>
    <row r="433" customFormat="false" ht="12.75" hidden="false" customHeight="false" outlineLevel="0" collapsed="false">
      <c r="D433" s="54"/>
      <c r="E433" s="54"/>
    </row>
    <row r="434" customFormat="false" ht="12.75" hidden="false" customHeight="false" outlineLevel="0" collapsed="false">
      <c r="D434" s="54"/>
      <c r="E434" s="54"/>
    </row>
    <row r="435" customFormat="false" ht="12.75" hidden="false" customHeight="false" outlineLevel="0" collapsed="false">
      <c r="D435" s="54"/>
      <c r="E435" s="54"/>
    </row>
    <row r="436" customFormat="false" ht="12.75" hidden="false" customHeight="false" outlineLevel="0" collapsed="false">
      <c r="D436" s="54"/>
      <c r="E436" s="54"/>
    </row>
    <row r="437" customFormat="false" ht="12.75" hidden="false" customHeight="false" outlineLevel="0" collapsed="false">
      <c r="D437" s="54"/>
      <c r="E437" s="54"/>
    </row>
    <row r="438" customFormat="false" ht="12.75" hidden="false" customHeight="false" outlineLevel="0" collapsed="false">
      <c r="D438" s="54"/>
      <c r="E438" s="54"/>
    </row>
    <row r="439" customFormat="false" ht="12.75" hidden="false" customHeight="false" outlineLevel="0" collapsed="false">
      <c r="D439" s="54"/>
      <c r="E439" s="54"/>
    </row>
    <row r="440" customFormat="false" ht="12.75" hidden="false" customHeight="false" outlineLevel="0" collapsed="false">
      <c r="D440" s="54"/>
      <c r="E440" s="54"/>
    </row>
    <row r="441" customFormat="false" ht="12.75" hidden="false" customHeight="false" outlineLevel="0" collapsed="false">
      <c r="D441" s="54"/>
      <c r="E441" s="54"/>
    </row>
    <row r="442" customFormat="false" ht="12.75" hidden="false" customHeight="false" outlineLevel="0" collapsed="false">
      <c r="D442" s="54"/>
      <c r="E442" s="54"/>
    </row>
    <row r="443" customFormat="false" ht="12.75" hidden="false" customHeight="false" outlineLevel="0" collapsed="false">
      <c r="D443" s="54"/>
      <c r="E443" s="54"/>
    </row>
    <row r="444" customFormat="false" ht="12.75" hidden="false" customHeight="false" outlineLevel="0" collapsed="false">
      <c r="D444" s="54"/>
      <c r="E444" s="54"/>
    </row>
    <row r="445" customFormat="false" ht="12.75" hidden="false" customHeight="false" outlineLevel="0" collapsed="false">
      <c r="D445" s="54"/>
      <c r="E445" s="54"/>
    </row>
    <row r="446" customFormat="false" ht="12.75" hidden="false" customHeight="false" outlineLevel="0" collapsed="false">
      <c r="D446" s="54"/>
      <c r="E446" s="54"/>
    </row>
    <row r="447" customFormat="false" ht="12.75" hidden="false" customHeight="false" outlineLevel="0" collapsed="false">
      <c r="D447" s="54"/>
      <c r="E447" s="54"/>
    </row>
    <row r="448" customFormat="false" ht="12.75" hidden="false" customHeight="false" outlineLevel="0" collapsed="false">
      <c r="D448" s="54"/>
      <c r="E448" s="54"/>
    </row>
    <row r="449" customFormat="false" ht="12.75" hidden="false" customHeight="false" outlineLevel="0" collapsed="false">
      <c r="D449" s="54"/>
      <c r="E449" s="54"/>
    </row>
    <row r="450" customFormat="false" ht="12.75" hidden="false" customHeight="false" outlineLevel="0" collapsed="false">
      <c r="D450" s="54"/>
      <c r="E450" s="54"/>
    </row>
    <row r="451" customFormat="false" ht="12.75" hidden="false" customHeight="false" outlineLevel="0" collapsed="false">
      <c r="D451" s="54"/>
      <c r="E451" s="54"/>
    </row>
    <row r="452" customFormat="false" ht="12.75" hidden="false" customHeight="false" outlineLevel="0" collapsed="false">
      <c r="D452" s="54"/>
      <c r="E452" s="54"/>
    </row>
    <row r="453" customFormat="false" ht="12.75" hidden="false" customHeight="false" outlineLevel="0" collapsed="false">
      <c r="D453" s="54"/>
      <c r="E453" s="54"/>
    </row>
    <row r="454" customFormat="false" ht="12.75" hidden="false" customHeight="false" outlineLevel="0" collapsed="false">
      <c r="D454" s="54"/>
      <c r="E454" s="54"/>
    </row>
    <row r="455" customFormat="false" ht="12.75" hidden="false" customHeight="false" outlineLevel="0" collapsed="false">
      <c r="D455" s="54"/>
      <c r="E455" s="54"/>
    </row>
    <row r="456" customFormat="false" ht="12.75" hidden="false" customHeight="false" outlineLevel="0" collapsed="false">
      <c r="D456" s="54"/>
      <c r="E456" s="54"/>
    </row>
    <row r="457" customFormat="false" ht="12.75" hidden="false" customHeight="false" outlineLevel="0" collapsed="false">
      <c r="D457" s="54"/>
      <c r="E457" s="54"/>
    </row>
    <row r="458" customFormat="false" ht="12.75" hidden="false" customHeight="false" outlineLevel="0" collapsed="false">
      <c r="D458" s="54"/>
      <c r="E458" s="54"/>
    </row>
    <row r="459" customFormat="false" ht="12.75" hidden="false" customHeight="false" outlineLevel="0" collapsed="false">
      <c r="D459" s="54"/>
      <c r="E459" s="54"/>
    </row>
    <row r="460" customFormat="false" ht="12.75" hidden="false" customHeight="false" outlineLevel="0" collapsed="false">
      <c r="D460" s="54"/>
      <c r="E460" s="54"/>
    </row>
    <row r="461" customFormat="false" ht="12.75" hidden="false" customHeight="false" outlineLevel="0" collapsed="false">
      <c r="D461" s="54"/>
      <c r="E461" s="54"/>
    </row>
    <row r="462" customFormat="false" ht="12.75" hidden="false" customHeight="false" outlineLevel="0" collapsed="false">
      <c r="D462" s="54"/>
      <c r="E462" s="54"/>
    </row>
    <row r="463" customFormat="false" ht="12.75" hidden="false" customHeight="false" outlineLevel="0" collapsed="false">
      <c r="D463" s="54"/>
      <c r="E463" s="54"/>
    </row>
    <row r="464" customFormat="false" ht="12.75" hidden="false" customHeight="false" outlineLevel="0" collapsed="false">
      <c r="D464" s="54"/>
      <c r="E464" s="54"/>
    </row>
    <row r="465" customFormat="false" ht="12.75" hidden="false" customHeight="false" outlineLevel="0" collapsed="false">
      <c r="D465" s="54"/>
      <c r="E465" s="54"/>
    </row>
    <row r="466" customFormat="false" ht="12.75" hidden="false" customHeight="false" outlineLevel="0" collapsed="false">
      <c r="D466" s="54"/>
      <c r="E466" s="54"/>
    </row>
    <row r="467" customFormat="false" ht="12.75" hidden="false" customHeight="false" outlineLevel="0" collapsed="false">
      <c r="D467" s="54"/>
      <c r="E467" s="54"/>
    </row>
    <row r="468" customFormat="false" ht="12.75" hidden="false" customHeight="false" outlineLevel="0" collapsed="false">
      <c r="D468" s="54"/>
      <c r="E468" s="54"/>
    </row>
    <row r="469" customFormat="false" ht="12.75" hidden="false" customHeight="false" outlineLevel="0" collapsed="false">
      <c r="D469" s="54"/>
      <c r="E469" s="54"/>
    </row>
    <row r="470" customFormat="false" ht="12.75" hidden="false" customHeight="false" outlineLevel="0" collapsed="false">
      <c r="D470" s="54"/>
      <c r="E470" s="54"/>
    </row>
    <row r="471" customFormat="false" ht="12.75" hidden="false" customHeight="false" outlineLevel="0" collapsed="false">
      <c r="D471" s="54"/>
      <c r="E471" s="54"/>
    </row>
    <row r="472" customFormat="false" ht="12.75" hidden="false" customHeight="false" outlineLevel="0" collapsed="false">
      <c r="D472" s="54"/>
      <c r="E472" s="54"/>
    </row>
    <row r="473" customFormat="false" ht="12.75" hidden="false" customHeight="false" outlineLevel="0" collapsed="false">
      <c r="D473" s="54"/>
      <c r="E473" s="54"/>
    </row>
    <row r="474" customFormat="false" ht="12.75" hidden="false" customHeight="false" outlineLevel="0" collapsed="false">
      <c r="D474" s="54"/>
      <c r="E474" s="54"/>
    </row>
    <row r="475" customFormat="false" ht="12.75" hidden="false" customHeight="false" outlineLevel="0" collapsed="false">
      <c r="D475" s="54"/>
      <c r="E475" s="54"/>
    </row>
    <row r="476" customFormat="false" ht="12.75" hidden="false" customHeight="false" outlineLevel="0" collapsed="false">
      <c r="D476" s="54"/>
      <c r="E476" s="54"/>
    </row>
    <row r="477" customFormat="false" ht="12.75" hidden="false" customHeight="false" outlineLevel="0" collapsed="false">
      <c r="D477" s="54"/>
      <c r="E477" s="54"/>
    </row>
    <row r="478" customFormat="false" ht="12.75" hidden="false" customHeight="false" outlineLevel="0" collapsed="false">
      <c r="D478" s="54"/>
      <c r="E478" s="54"/>
    </row>
    <row r="479" customFormat="false" ht="12.75" hidden="false" customHeight="false" outlineLevel="0" collapsed="false">
      <c r="D479" s="54"/>
      <c r="E479" s="54"/>
    </row>
    <row r="480" customFormat="false" ht="12.75" hidden="false" customHeight="false" outlineLevel="0" collapsed="false">
      <c r="D480" s="54"/>
      <c r="E480" s="54"/>
    </row>
    <row r="481" customFormat="false" ht="12.75" hidden="false" customHeight="false" outlineLevel="0" collapsed="false">
      <c r="D481" s="54"/>
      <c r="E481" s="54"/>
    </row>
    <row r="482" customFormat="false" ht="12.75" hidden="false" customHeight="false" outlineLevel="0" collapsed="false">
      <c r="D482" s="54"/>
      <c r="E482" s="54"/>
    </row>
    <row r="483" customFormat="false" ht="12.75" hidden="false" customHeight="false" outlineLevel="0" collapsed="false">
      <c r="D483" s="54"/>
      <c r="E483" s="54"/>
    </row>
    <row r="484" customFormat="false" ht="12.75" hidden="false" customHeight="false" outlineLevel="0" collapsed="false">
      <c r="D484" s="54"/>
      <c r="E484" s="54"/>
    </row>
    <row r="485" customFormat="false" ht="12.75" hidden="false" customHeight="false" outlineLevel="0" collapsed="false">
      <c r="D485" s="54"/>
      <c r="E485" s="54"/>
    </row>
    <row r="486" customFormat="false" ht="12.75" hidden="false" customHeight="false" outlineLevel="0" collapsed="false">
      <c r="D486" s="54"/>
      <c r="E486" s="54"/>
    </row>
    <row r="487" customFormat="false" ht="12.75" hidden="false" customHeight="false" outlineLevel="0" collapsed="false">
      <c r="D487" s="54"/>
      <c r="E487" s="54"/>
    </row>
    <row r="488" customFormat="false" ht="12.75" hidden="false" customHeight="false" outlineLevel="0" collapsed="false">
      <c r="D488" s="54"/>
      <c r="E488" s="54"/>
    </row>
    <row r="489" customFormat="false" ht="12.75" hidden="false" customHeight="false" outlineLevel="0" collapsed="false">
      <c r="D489" s="54"/>
      <c r="E489" s="54"/>
    </row>
    <row r="490" customFormat="false" ht="12.75" hidden="false" customHeight="false" outlineLevel="0" collapsed="false">
      <c r="D490" s="54"/>
      <c r="E490" s="54"/>
    </row>
    <row r="491" customFormat="false" ht="12.75" hidden="false" customHeight="false" outlineLevel="0" collapsed="false">
      <c r="D491" s="54"/>
      <c r="E491" s="54"/>
    </row>
    <row r="492" customFormat="false" ht="12.75" hidden="false" customHeight="false" outlineLevel="0" collapsed="false">
      <c r="D492" s="54"/>
      <c r="E492" s="54"/>
    </row>
    <row r="493" customFormat="false" ht="12.75" hidden="false" customHeight="false" outlineLevel="0" collapsed="false">
      <c r="D493" s="54"/>
      <c r="E493" s="54"/>
    </row>
    <row r="494" customFormat="false" ht="12.75" hidden="false" customHeight="false" outlineLevel="0" collapsed="false">
      <c r="D494" s="54"/>
      <c r="E494" s="54"/>
    </row>
    <row r="495" customFormat="false" ht="12.75" hidden="false" customHeight="false" outlineLevel="0" collapsed="false">
      <c r="D495" s="54"/>
      <c r="E495" s="54"/>
    </row>
    <row r="496" customFormat="false" ht="12.75" hidden="false" customHeight="false" outlineLevel="0" collapsed="false">
      <c r="D496" s="54"/>
      <c r="E496" s="54"/>
    </row>
    <row r="497" customFormat="false" ht="12.75" hidden="false" customHeight="false" outlineLevel="0" collapsed="false">
      <c r="D497" s="54"/>
      <c r="E497" s="54"/>
    </row>
    <row r="498" customFormat="false" ht="12.75" hidden="false" customHeight="false" outlineLevel="0" collapsed="false">
      <c r="D498" s="54"/>
      <c r="E498" s="54"/>
    </row>
    <row r="499" customFormat="false" ht="12.75" hidden="false" customHeight="false" outlineLevel="0" collapsed="false">
      <c r="D499" s="54"/>
      <c r="E499" s="54"/>
    </row>
    <row r="500" customFormat="false" ht="12.75" hidden="false" customHeight="false" outlineLevel="0" collapsed="false">
      <c r="D500" s="54"/>
      <c r="E500" s="54"/>
    </row>
    <row r="501" customFormat="false" ht="12.75" hidden="false" customHeight="false" outlineLevel="0" collapsed="false">
      <c r="D501" s="54"/>
      <c r="E501" s="54"/>
    </row>
    <row r="502" customFormat="false" ht="12.75" hidden="false" customHeight="false" outlineLevel="0" collapsed="false">
      <c r="D502" s="54"/>
      <c r="E502" s="54"/>
    </row>
    <row r="503" customFormat="false" ht="12.75" hidden="false" customHeight="false" outlineLevel="0" collapsed="false">
      <c r="D503" s="54"/>
      <c r="E503" s="54"/>
    </row>
    <row r="504" customFormat="false" ht="12.75" hidden="false" customHeight="false" outlineLevel="0" collapsed="false">
      <c r="D504" s="54"/>
      <c r="E504" s="54"/>
    </row>
    <row r="505" customFormat="false" ht="12.75" hidden="false" customHeight="false" outlineLevel="0" collapsed="false">
      <c r="D505" s="54"/>
      <c r="E505" s="54"/>
    </row>
    <row r="506" customFormat="false" ht="12.75" hidden="false" customHeight="false" outlineLevel="0" collapsed="false">
      <c r="D506" s="54"/>
      <c r="E506" s="54"/>
    </row>
    <row r="507" customFormat="false" ht="12.75" hidden="false" customHeight="false" outlineLevel="0" collapsed="false">
      <c r="D507" s="54"/>
      <c r="E507" s="54"/>
    </row>
    <row r="508" customFormat="false" ht="12.75" hidden="false" customHeight="false" outlineLevel="0" collapsed="false">
      <c r="D508" s="54"/>
      <c r="E508" s="54"/>
    </row>
    <row r="509" customFormat="false" ht="12.75" hidden="false" customHeight="false" outlineLevel="0" collapsed="false">
      <c r="D509" s="54"/>
      <c r="E509" s="54"/>
    </row>
    <row r="510" customFormat="false" ht="12.75" hidden="false" customHeight="false" outlineLevel="0" collapsed="false">
      <c r="D510" s="54"/>
      <c r="E510" s="54"/>
    </row>
    <row r="511" customFormat="false" ht="12.75" hidden="false" customHeight="false" outlineLevel="0" collapsed="false">
      <c r="D511" s="54"/>
      <c r="E511" s="54"/>
    </row>
    <row r="512" customFormat="false" ht="12.75" hidden="false" customHeight="false" outlineLevel="0" collapsed="false">
      <c r="D512" s="54"/>
      <c r="E512" s="54"/>
    </row>
    <row r="513" customFormat="false" ht="12.75" hidden="false" customHeight="false" outlineLevel="0" collapsed="false">
      <c r="D513" s="54"/>
      <c r="E513" s="54"/>
    </row>
    <row r="514" customFormat="false" ht="12.75" hidden="false" customHeight="false" outlineLevel="0" collapsed="false">
      <c r="D514" s="54"/>
      <c r="E514" s="54"/>
    </row>
    <row r="515" customFormat="false" ht="12.75" hidden="false" customHeight="false" outlineLevel="0" collapsed="false">
      <c r="D515" s="54"/>
      <c r="E515" s="54"/>
    </row>
    <row r="516" customFormat="false" ht="12.75" hidden="false" customHeight="false" outlineLevel="0" collapsed="false">
      <c r="D516" s="54"/>
      <c r="E516" s="54"/>
    </row>
    <row r="517" customFormat="false" ht="12.75" hidden="false" customHeight="false" outlineLevel="0" collapsed="false">
      <c r="D517" s="54"/>
      <c r="E517" s="54"/>
    </row>
    <row r="518" customFormat="false" ht="12.75" hidden="false" customHeight="false" outlineLevel="0" collapsed="false">
      <c r="D518" s="54"/>
      <c r="E518" s="54"/>
    </row>
    <row r="519" customFormat="false" ht="12.75" hidden="false" customHeight="false" outlineLevel="0" collapsed="false">
      <c r="D519" s="54"/>
      <c r="E519" s="54"/>
    </row>
    <row r="520" customFormat="false" ht="12.75" hidden="false" customHeight="false" outlineLevel="0" collapsed="false">
      <c r="D520" s="54"/>
      <c r="E520" s="54"/>
    </row>
    <row r="521" customFormat="false" ht="12.75" hidden="false" customHeight="false" outlineLevel="0" collapsed="false">
      <c r="D521" s="54"/>
      <c r="E521" s="54"/>
    </row>
    <row r="522" customFormat="false" ht="12.75" hidden="false" customHeight="false" outlineLevel="0" collapsed="false">
      <c r="D522" s="54"/>
      <c r="E522" s="54"/>
    </row>
    <row r="523" customFormat="false" ht="12.75" hidden="false" customHeight="false" outlineLevel="0" collapsed="false">
      <c r="D523" s="54"/>
      <c r="E523" s="54"/>
    </row>
    <row r="524" customFormat="false" ht="12.75" hidden="false" customHeight="false" outlineLevel="0" collapsed="false">
      <c r="D524" s="54"/>
      <c r="E524" s="54"/>
    </row>
    <row r="525" customFormat="false" ht="12.75" hidden="false" customHeight="false" outlineLevel="0" collapsed="false">
      <c r="D525" s="54"/>
      <c r="E525" s="54"/>
    </row>
    <row r="526" customFormat="false" ht="12.75" hidden="false" customHeight="false" outlineLevel="0" collapsed="false">
      <c r="D526" s="54"/>
      <c r="E526" s="54"/>
    </row>
    <row r="527" customFormat="false" ht="12.75" hidden="false" customHeight="false" outlineLevel="0" collapsed="false">
      <c r="D527" s="54"/>
      <c r="E527" s="54"/>
    </row>
    <row r="528" customFormat="false" ht="12.75" hidden="false" customHeight="false" outlineLevel="0" collapsed="false">
      <c r="D528" s="54"/>
      <c r="E528" s="54"/>
    </row>
    <row r="529" customFormat="false" ht="12.75" hidden="false" customHeight="false" outlineLevel="0" collapsed="false">
      <c r="D529" s="54"/>
      <c r="E529" s="54"/>
    </row>
    <row r="530" customFormat="false" ht="12.75" hidden="false" customHeight="false" outlineLevel="0" collapsed="false">
      <c r="D530" s="54"/>
      <c r="E530" s="54"/>
    </row>
    <row r="531" customFormat="false" ht="12.75" hidden="false" customHeight="false" outlineLevel="0" collapsed="false">
      <c r="D531" s="54"/>
      <c r="E531" s="54"/>
    </row>
    <row r="532" customFormat="false" ht="12.75" hidden="false" customHeight="false" outlineLevel="0" collapsed="false">
      <c r="D532" s="54"/>
      <c r="E532" s="54"/>
    </row>
    <row r="533" customFormat="false" ht="12.75" hidden="false" customHeight="false" outlineLevel="0" collapsed="false">
      <c r="D533" s="54"/>
      <c r="E533" s="54"/>
    </row>
    <row r="534" customFormat="false" ht="12.75" hidden="false" customHeight="false" outlineLevel="0" collapsed="false">
      <c r="D534" s="54"/>
      <c r="E534" s="54"/>
    </row>
    <row r="535" customFormat="false" ht="12.75" hidden="false" customHeight="false" outlineLevel="0" collapsed="false">
      <c r="D535" s="54"/>
      <c r="E535" s="54"/>
    </row>
    <row r="536" customFormat="false" ht="12.75" hidden="false" customHeight="false" outlineLevel="0" collapsed="false">
      <c r="D536" s="54"/>
      <c r="E536" s="54"/>
    </row>
    <row r="537" customFormat="false" ht="12.75" hidden="false" customHeight="false" outlineLevel="0" collapsed="false">
      <c r="D537" s="54"/>
      <c r="E537" s="54"/>
    </row>
    <row r="538" customFormat="false" ht="12.75" hidden="false" customHeight="false" outlineLevel="0" collapsed="false">
      <c r="D538" s="54"/>
      <c r="E538" s="54"/>
    </row>
    <row r="539" customFormat="false" ht="12.75" hidden="false" customHeight="false" outlineLevel="0" collapsed="false">
      <c r="D539" s="54"/>
      <c r="E539" s="54"/>
    </row>
    <row r="540" customFormat="false" ht="12.75" hidden="false" customHeight="false" outlineLevel="0" collapsed="false">
      <c r="D540" s="54"/>
      <c r="E540" s="54"/>
    </row>
    <row r="541" customFormat="false" ht="12.75" hidden="false" customHeight="false" outlineLevel="0" collapsed="false">
      <c r="D541" s="54"/>
      <c r="E541" s="54"/>
    </row>
    <row r="542" customFormat="false" ht="12.75" hidden="false" customHeight="false" outlineLevel="0" collapsed="false">
      <c r="D542" s="54"/>
      <c r="E542" s="54"/>
    </row>
    <row r="543" customFormat="false" ht="12.75" hidden="false" customHeight="false" outlineLevel="0" collapsed="false">
      <c r="D543" s="54"/>
      <c r="E543" s="54"/>
    </row>
    <row r="544" customFormat="false" ht="12.75" hidden="false" customHeight="false" outlineLevel="0" collapsed="false">
      <c r="D544" s="54"/>
      <c r="E544" s="54"/>
    </row>
    <row r="545" customFormat="false" ht="12.75" hidden="false" customHeight="false" outlineLevel="0" collapsed="false">
      <c r="D545" s="54"/>
      <c r="E545" s="54"/>
    </row>
    <row r="546" customFormat="false" ht="12.75" hidden="false" customHeight="false" outlineLevel="0" collapsed="false">
      <c r="D546" s="54"/>
      <c r="E546" s="54"/>
    </row>
    <row r="547" customFormat="false" ht="12.75" hidden="false" customHeight="false" outlineLevel="0" collapsed="false">
      <c r="D547" s="54"/>
      <c r="E547" s="54"/>
    </row>
    <row r="548" customFormat="false" ht="12.75" hidden="false" customHeight="false" outlineLevel="0" collapsed="false">
      <c r="D548" s="54"/>
      <c r="E548" s="54"/>
    </row>
    <row r="549" customFormat="false" ht="12.75" hidden="false" customHeight="false" outlineLevel="0" collapsed="false">
      <c r="D549" s="54"/>
      <c r="E549" s="54"/>
    </row>
    <row r="550" customFormat="false" ht="12.75" hidden="false" customHeight="false" outlineLevel="0" collapsed="false">
      <c r="D550" s="54"/>
      <c r="E550" s="54"/>
    </row>
    <row r="551" customFormat="false" ht="12.75" hidden="false" customHeight="false" outlineLevel="0" collapsed="false">
      <c r="D551" s="54"/>
      <c r="E551" s="54"/>
    </row>
    <row r="552" customFormat="false" ht="12.75" hidden="false" customHeight="false" outlineLevel="0" collapsed="false">
      <c r="D552" s="54"/>
      <c r="E552" s="54"/>
    </row>
    <row r="553" customFormat="false" ht="12.75" hidden="false" customHeight="false" outlineLevel="0" collapsed="false">
      <c r="D553" s="54"/>
      <c r="E553" s="54"/>
    </row>
    <row r="554" customFormat="false" ht="12.75" hidden="false" customHeight="false" outlineLevel="0" collapsed="false">
      <c r="D554" s="54"/>
      <c r="E554" s="54"/>
    </row>
    <row r="555" customFormat="false" ht="12.75" hidden="false" customHeight="false" outlineLevel="0" collapsed="false">
      <c r="D555" s="54"/>
      <c r="E555" s="54"/>
    </row>
    <row r="556" customFormat="false" ht="12.75" hidden="false" customHeight="false" outlineLevel="0" collapsed="false">
      <c r="D556" s="54"/>
      <c r="E556" s="54"/>
    </row>
    <row r="557" customFormat="false" ht="12.75" hidden="false" customHeight="false" outlineLevel="0" collapsed="false">
      <c r="D557" s="54"/>
      <c r="E557" s="54"/>
    </row>
    <row r="558" customFormat="false" ht="12.75" hidden="false" customHeight="false" outlineLevel="0" collapsed="false">
      <c r="D558" s="54"/>
      <c r="E558" s="54"/>
    </row>
    <row r="559" customFormat="false" ht="12.75" hidden="false" customHeight="false" outlineLevel="0" collapsed="false">
      <c r="D559" s="54"/>
      <c r="E559" s="54"/>
    </row>
    <row r="560" customFormat="false" ht="12.75" hidden="false" customHeight="false" outlineLevel="0" collapsed="false">
      <c r="D560" s="54"/>
      <c r="E560" s="54"/>
    </row>
    <row r="561" customFormat="false" ht="12.75" hidden="false" customHeight="false" outlineLevel="0" collapsed="false">
      <c r="D561" s="54"/>
      <c r="E561" s="54"/>
    </row>
    <row r="562" customFormat="false" ht="12.75" hidden="false" customHeight="false" outlineLevel="0" collapsed="false">
      <c r="D562" s="54"/>
      <c r="E562" s="54"/>
    </row>
    <row r="563" customFormat="false" ht="12.75" hidden="false" customHeight="false" outlineLevel="0" collapsed="false">
      <c r="D563" s="54"/>
      <c r="E563" s="54"/>
    </row>
    <row r="564" customFormat="false" ht="12.75" hidden="false" customHeight="false" outlineLevel="0" collapsed="false">
      <c r="D564" s="54"/>
      <c r="E564" s="54"/>
    </row>
    <row r="565" customFormat="false" ht="12.75" hidden="false" customHeight="false" outlineLevel="0" collapsed="false">
      <c r="D565" s="54"/>
      <c r="E565" s="54"/>
    </row>
    <row r="566" customFormat="false" ht="12.75" hidden="false" customHeight="false" outlineLevel="0" collapsed="false">
      <c r="D566" s="54"/>
      <c r="E566" s="54"/>
    </row>
    <row r="567" customFormat="false" ht="12.75" hidden="false" customHeight="false" outlineLevel="0" collapsed="false">
      <c r="D567" s="54"/>
      <c r="E567" s="54"/>
    </row>
    <row r="568" customFormat="false" ht="12.75" hidden="false" customHeight="false" outlineLevel="0" collapsed="false">
      <c r="D568" s="54"/>
      <c r="E568" s="54"/>
    </row>
    <row r="569" customFormat="false" ht="12.75" hidden="false" customHeight="false" outlineLevel="0" collapsed="false">
      <c r="D569" s="54"/>
      <c r="E569" s="54"/>
    </row>
    <row r="570" customFormat="false" ht="12.75" hidden="false" customHeight="false" outlineLevel="0" collapsed="false">
      <c r="D570" s="54"/>
      <c r="E570" s="54"/>
    </row>
    <row r="571" customFormat="false" ht="12.75" hidden="false" customHeight="false" outlineLevel="0" collapsed="false">
      <c r="D571" s="54"/>
      <c r="E571" s="54"/>
    </row>
    <row r="572" customFormat="false" ht="12.75" hidden="false" customHeight="false" outlineLevel="0" collapsed="false">
      <c r="D572" s="54"/>
      <c r="E572" s="54"/>
    </row>
    <row r="573" customFormat="false" ht="12.75" hidden="false" customHeight="false" outlineLevel="0" collapsed="false">
      <c r="D573" s="54"/>
      <c r="E573" s="54"/>
    </row>
    <row r="574" customFormat="false" ht="12.75" hidden="false" customHeight="false" outlineLevel="0" collapsed="false">
      <c r="D574" s="54"/>
      <c r="E574" s="54"/>
    </row>
    <row r="575" customFormat="false" ht="12.75" hidden="false" customHeight="false" outlineLevel="0" collapsed="false">
      <c r="D575" s="54"/>
      <c r="E575" s="54"/>
    </row>
    <row r="576" customFormat="false" ht="12.75" hidden="false" customHeight="false" outlineLevel="0" collapsed="false">
      <c r="D576" s="54"/>
      <c r="E576" s="54"/>
    </row>
    <row r="577" customFormat="false" ht="12.75" hidden="false" customHeight="false" outlineLevel="0" collapsed="false">
      <c r="D577" s="54"/>
      <c r="E577" s="54"/>
    </row>
    <row r="578" customFormat="false" ht="12.75" hidden="false" customHeight="false" outlineLevel="0" collapsed="false">
      <c r="D578" s="54"/>
      <c r="E578" s="54"/>
    </row>
    <row r="579" customFormat="false" ht="12.75" hidden="false" customHeight="false" outlineLevel="0" collapsed="false">
      <c r="D579" s="54"/>
      <c r="E579" s="54"/>
    </row>
    <row r="580" customFormat="false" ht="12.75" hidden="false" customHeight="false" outlineLevel="0" collapsed="false">
      <c r="D580" s="54"/>
      <c r="E580" s="54"/>
    </row>
    <row r="581" customFormat="false" ht="12.75" hidden="false" customHeight="false" outlineLevel="0" collapsed="false">
      <c r="D581" s="54"/>
      <c r="E581" s="54"/>
    </row>
    <row r="582" customFormat="false" ht="12.75" hidden="false" customHeight="false" outlineLevel="0" collapsed="false">
      <c r="D582" s="54"/>
      <c r="E582" s="54"/>
    </row>
    <row r="583" customFormat="false" ht="12.75" hidden="false" customHeight="false" outlineLevel="0" collapsed="false">
      <c r="D583" s="54"/>
      <c r="E583" s="54"/>
    </row>
    <row r="584" customFormat="false" ht="12.75" hidden="false" customHeight="false" outlineLevel="0" collapsed="false">
      <c r="D584" s="54"/>
      <c r="E584" s="54"/>
    </row>
    <row r="585" customFormat="false" ht="12.75" hidden="false" customHeight="false" outlineLevel="0" collapsed="false">
      <c r="D585" s="54"/>
      <c r="E585" s="54"/>
    </row>
    <row r="586" customFormat="false" ht="12.75" hidden="false" customHeight="false" outlineLevel="0" collapsed="false">
      <c r="D586" s="54"/>
      <c r="E586" s="54"/>
    </row>
    <row r="587" customFormat="false" ht="12.75" hidden="false" customHeight="false" outlineLevel="0" collapsed="false">
      <c r="D587" s="54"/>
      <c r="E587" s="54"/>
    </row>
    <row r="588" customFormat="false" ht="12.75" hidden="false" customHeight="false" outlineLevel="0" collapsed="false">
      <c r="D588" s="54"/>
      <c r="E588" s="54"/>
    </row>
    <row r="589" customFormat="false" ht="12.75" hidden="false" customHeight="false" outlineLevel="0" collapsed="false">
      <c r="D589" s="54"/>
      <c r="E589" s="54"/>
    </row>
    <row r="590" customFormat="false" ht="12.75" hidden="false" customHeight="false" outlineLevel="0" collapsed="false">
      <c r="D590" s="54"/>
      <c r="E590" s="54"/>
    </row>
    <row r="591" customFormat="false" ht="12.75" hidden="false" customHeight="false" outlineLevel="0" collapsed="false">
      <c r="D591" s="54"/>
      <c r="E591" s="54"/>
    </row>
    <row r="592" customFormat="false" ht="12.75" hidden="false" customHeight="false" outlineLevel="0" collapsed="false">
      <c r="D592" s="54"/>
      <c r="E592" s="54"/>
    </row>
    <row r="593" customFormat="false" ht="12.75" hidden="false" customHeight="false" outlineLevel="0" collapsed="false">
      <c r="D593" s="54"/>
      <c r="E593" s="54"/>
    </row>
    <row r="594" customFormat="false" ht="12.75" hidden="false" customHeight="false" outlineLevel="0" collapsed="false">
      <c r="D594" s="54"/>
      <c r="E594" s="54"/>
    </row>
    <row r="595" customFormat="false" ht="12.75" hidden="false" customHeight="false" outlineLevel="0" collapsed="false">
      <c r="D595" s="54"/>
      <c r="E595" s="54"/>
    </row>
    <row r="596" customFormat="false" ht="12.75" hidden="false" customHeight="false" outlineLevel="0" collapsed="false">
      <c r="D596" s="54"/>
      <c r="E596" s="54"/>
    </row>
    <row r="597" customFormat="false" ht="12.75" hidden="false" customHeight="false" outlineLevel="0" collapsed="false">
      <c r="D597" s="54"/>
      <c r="E597" s="54"/>
    </row>
    <row r="598" customFormat="false" ht="12.75" hidden="false" customHeight="false" outlineLevel="0" collapsed="false">
      <c r="D598" s="54"/>
      <c r="E598" s="54"/>
    </row>
    <row r="599" customFormat="false" ht="12.75" hidden="false" customHeight="false" outlineLevel="0" collapsed="false">
      <c r="D599" s="54"/>
      <c r="E599" s="54"/>
    </row>
    <row r="600" customFormat="false" ht="12.75" hidden="false" customHeight="false" outlineLevel="0" collapsed="false">
      <c r="D600" s="54"/>
      <c r="E600" s="54"/>
    </row>
    <row r="601" customFormat="false" ht="12.75" hidden="false" customHeight="false" outlineLevel="0" collapsed="false">
      <c r="D601" s="54"/>
      <c r="E601" s="54"/>
    </row>
    <row r="602" customFormat="false" ht="12.75" hidden="false" customHeight="false" outlineLevel="0" collapsed="false">
      <c r="D602" s="54"/>
      <c r="E602" s="54"/>
    </row>
    <row r="603" customFormat="false" ht="12.75" hidden="false" customHeight="false" outlineLevel="0" collapsed="false">
      <c r="D603" s="54"/>
      <c r="E603" s="54"/>
    </row>
    <row r="604" customFormat="false" ht="12.75" hidden="false" customHeight="false" outlineLevel="0" collapsed="false">
      <c r="D604" s="54"/>
      <c r="E604" s="54"/>
    </row>
    <row r="605" customFormat="false" ht="12.75" hidden="false" customHeight="false" outlineLevel="0" collapsed="false">
      <c r="D605" s="54"/>
      <c r="E605" s="54"/>
    </row>
    <row r="606" customFormat="false" ht="12.75" hidden="false" customHeight="false" outlineLevel="0" collapsed="false">
      <c r="D606" s="54"/>
      <c r="E606" s="54"/>
    </row>
    <row r="607" customFormat="false" ht="12.75" hidden="false" customHeight="false" outlineLevel="0" collapsed="false">
      <c r="D607" s="54"/>
      <c r="E607" s="54"/>
    </row>
    <row r="608" customFormat="false" ht="12.75" hidden="false" customHeight="false" outlineLevel="0" collapsed="false">
      <c r="D608" s="54"/>
      <c r="E608" s="54"/>
    </row>
    <row r="609" customFormat="false" ht="12.75" hidden="false" customHeight="false" outlineLevel="0" collapsed="false">
      <c r="D609" s="54"/>
      <c r="E609" s="54"/>
    </row>
    <row r="610" customFormat="false" ht="12.75" hidden="false" customHeight="false" outlineLevel="0" collapsed="false">
      <c r="D610" s="54"/>
      <c r="E610" s="54"/>
    </row>
    <row r="611" customFormat="false" ht="12.75" hidden="false" customHeight="false" outlineLevel="0" collapsed="false">
      <c r="D611" s="54"/>
      <c r="E611" s="54"/>
    </row>
    <row r="612" customFormat="false" ht="12.75" hidden="false" customHeight="false" outlineLevel="0" collapsed="false">
      <c r="D612" s="54"/>
      <c r="E612" s="54"/>
    </row>
    <row r="613" customFormat="false" ht="12.75" hidden="false" customHeight="false" outlineLevel="0" collapsed="false">
      <c r="D613" s="54"/>
      <c r="E613" s="54"/>
    </row>
    <row r="614" customFormat="false" ht="12.75" hidden="false" customHeight="false" outlineLevel="0" collapsed="false">
      <c r="D614" s="54"/>
      <c r="E614" s="54"/>
    </row>
    <row r="615" customFormat="false" ht="12.75" hidden="false" customHeight="false" outlineLevel="0" collapsed="false">
      <c r="D615" s="54"/>
      <c r="E615" s="54"/>
    </row>
    <row r="616" customFormat="false" ht="12.75" hidden="false" customHeight="false" outlineLevel="0" collapsed="false">
      <c r="D616" s="54"/>
      <c r="E616" s="54"/>
    </row>
    <row r="617" customFormat="false" ht="12.75" hidden="false" customHeight="false" outlineLevel="0" collapsed="false">
      <c r="D617" s="54"/>
      <c r="E617" s="54"/>
    </row>
    <row r="618" customFormat="false" ht="12.75" hidden="false" customHeight="false" outlineLevel="0" collapsed="false">
      <c r="D618" s="54"/>
      <c r="E618" s="54"/>
    </row>
    <row r="619" customFormat="false" ht="12.75" hidden="false" customHeight="false" outlineLevel="0" collapsed="false">
      <c r="D619" s="54"/>
      <c r="E619" s="54"/>
    </row>
    <row r="620" customFormat="false" ht="12.75" hidden="false" customHeight="false" outlineLevel="0" collapsed="false">
      <c r="D620" s="54"/>
      <c r="E620" s="54"/>
    </row>
    <row r="621" customFormat="false" ht="12.75" hidden="false" customHeight="false" outlineLevel="0" collapsed="false">
      <c r="D621" s="54"/>
      <c r="E621" s="54"/>
    </row>
    <row r="622" customFormat="false" ht="12.75" hidden="false" customHeight="false" outlineLevel="0" collapsed="false">
      <c r="D622" s="54"/>
      <c r="E622" s="54"/>
    </row>
    <row r="623" customFormat="false" ht="12.75" hidden="false" customHeight="false" outlineLevel="0" collapsed="false">
      <c r="D623" s="54"/>
      <c r="E623" s="54"/>
    </row>
    <row r="624" customFormat="false" ht="12.75" hidden="false" customHeight="false" outlineLevel="0" collapsed="false">
      <c r="D624" s="54"/>
      <c r="E624" s="54"/>
    </row>
    <row r="625" customFormat="false" ht="12.75" hidden="false" customHeight="false" outlineLevel="0" collapsed="false">
      <c r="D625" s="54"/>
      <c r="E625" s="54"/>
    </row>
    <row r="626" customFormat="false" ht="12.75" hidden="false" customHeight="false" outlineLevel="0" collapsed="false">
      <c r="D626" s="54"/>
      <c r="E626" s="54"/>
    </row>
    <row r="627" customFormat="false" ht="12.75" hidden="false" customHeight="false" outlineLevel="0" collapsed="false">
      <c r="D627" s="54"/>
      <c r="E627" s="54"/>
    </row>
    <row r="628" customFormat="false" ht="12.75" hidden="false" customHeight="false" outlineLevel="0" collapsed="false">
      <c r="D628" s="54"/>
      <c r="E628" s="54"/>
    </row>
    <row r="629" customFormat="false" ht="12.75" hidden="false" customHeight="false" outlineLevel="0" collapsed="false">
      <c r="D629" s="54"/>
      <c r="E629" s="54"/>
    </row>
    <row r="630" customFormat="false" ht="12.75" hidden="false" customHeight="false" outlineLevel="0" collapsed="false">
      <c r="D630" s="54"/>
      <c r="E630" s="54"/>
    </row>
    <row r="631" customFormat="false" ht="12.75" hidden="false" customHeight="false" outlineLevel="0" collapsed="false">
      <c r="D631" s="54"/>
      <c r="E631" s="54"/>
    </row>
    <row r="632" customFormat="false" ht="12.75" hidden="false" customHeight="false" outlineLevel="0" collapsed="false">
      <c r="D632" s="54"/>
      <c r="E632" s="54"/>
    </row>
    <row r="633" customFormat="false" ht="12.75" hidden="false" customHeight="false" outlineLevel="0" collapsed="false">
      <c r="D633" s="54"/>
      <c r="E633" s="54"/>
    </row>
    <row r="634" customFormat="false" ht="12.75" hidden="false" customHeight="false" outlineLevel="0" collapsed="false">
      <c r="D634" s="54"/>
      <c r="E634" s="54"/>
    </row>
    <row r="635" customFormat="false" ht="12.75" hidden="false" customHeight="false" outlineLevel="0" collapsed="false">
      <c r="D635" s="54"/>
      <c r="E635" s="54"/>
    </row>
    <row r="636" customFormat="false" ht="12.75" hidden="false" customHeight="false" outlineLevel="0" collapsed="false">
      <c r="D636" s="54"/>
      <c r="E636" s="54"/>
    </row>
    <row r="637" customFormat="false" ht="12.75" hidden="false" customHeight="false" outlineLevel="0" collapsed="false">
      <c r="D637" s="54"/>
      <c r="E637" s="54"/>
    </row>
    <row r="638" customFormat="false" ht="12.75" hidden="false" customHeight="false" outlineLevel="0" collapsed="false">
      <c r="D638" s="54"/>
      <c r="E638" s="54"/>
    </row>
    <row r="639" customFormat="false" ht="12.75" hidden="false" customHeight="false" outlineLevel="0" collapsed="false">
      <c r="D639" s="54"/>
      <c r="E639" s="54"/>
    </row>
    <row r="640" customFormat="false" ht="12.75" hidden="false" customHeight="false" outlineLevel="0" collapsed="false">
      <c r="D640" s="54"/>
      <c r="E640" s="54"/>
    </row>
    <row r="641" customFormat="false" ht="12.75" hidden="false" customHeight="false" outlineLevel="0" collapsed="false">
      <c r="D641" s="54"/>
      <c r="E641" s="54"/>
    </row>
    <row r="642" customFormat="false" ht="12.75" hidden="false" customHeight="false" outlineLevel="0" collapsed="false">
      <c r="D642" s="54"/>
      <c r="E642" s="54"/>
    </row>
    <row r="643" customFormat="false" ht="12.75" hidden="false" customHeight="false" outlineLevel="0" collapsed="false">
      <c r="D643" s="54"/>
      <c r="E643" s="54"/>
    </row>
    <row r="644" customFormat="false" ht="12.75" hidden="false" customHeight="false" outlineLevel="0" collapsed="false">
      <c r="D644" s="54"/>
      <c r="E644" s="54"/>
    </row>
    <row r="645" customFormat="false" ht="12.75" hidden="false" customHeight="false" outlineLevel="0" collapsed="false">
      <c r="D645" s="54"/>
      <c r="E645" s="54"/>
    </row>
    <row r="646" customFormat="false" ht="12.75" hidden="false" customHeight="false" outlineLevel="0" collapsed="false">
      <c r="D646" s="54"/>
      <c r="E646" s="54"/>
    </row>
    <row r="647" customFormat="false" ht="12.75" hidden="false" customHeight="false" outlineLevel="0" collapsed="false">
      <c r="D647" s="54"/>
      <c r="E647" s="54"/>
    </row>
    <row r="648" customFormat="false" ht="12.75" hidden="false" customHeight="false" outlineLevel="0" collapsed="false">
      <c r="D648" s="54"/>
      <c r="E648" s="54"/>
    </row>
    <row r="649" customFormat="false" ht="12.75" hidden="false" customHeight="false" outlineLevel="0" collapsed="false">
      <c r="D649" s="54"/>
      <c r="E649" s="54"/>
    </row>
    <row r="650" customFormat="false" ht="12.75" hidden="false" customHeight="false" outlineLevel="0" collapsed="false">
      <c r="D650" s="54"/>
      <c r="E650" s="54"/>
    </row>
    <row r="651" customFormat="false" ht="12.75" hidden="false" customHeight="false" outlineLevel="0" collapsed="false">
      <c r="D651" s="54"/>
      <c r="E651" s="54"/>
    </row>
    <row r="652" customFormat="false" ht="12.75" hidden="false" customHeight="false" outlineLevel="0" collapsed="false">
      <c r="D652" s="54"/>
      <c r="E652" s="54"/>
    </row>
    <row r="653" customFormat="false" ht="12.75" hidden="false" customHeight="false" outlineLevel="0" collapsed="false">
      <c r="D653" s="54"/>
      <c r="E653" s="54"/>
    </row>
    <row r="654" customFormat="false" ht="12.75" hidden="false" customHeight="false" outlineLevel="0" collapsed="false">
      <c r="D654" s="54"/>
      <c r="E654" s="54"/>
    </row>
    <row r="655" customFormat="false" ht="12.75" hidden="false" customHeight="false" outlineLevel="0" collapsed="false">
      <c r="D655" s="54"/>
      <c r="E655" s="54"/>
    </row>
    <row r="656" customFormat="false" ht="12.75" hidden="false" customHeight="false" outlineLevel="0" collapsed="false">
      <c r="D656" s="54"/>
      <c r="E656" s="54"/>
    </row>
    <row r="657" customFormat="false" ht="12.75" hidden="false" customHeight="false" outlineLevel="0" collapsed="false">
      <c r="D657" s="54"/>
      <c r="E657" s="54"/>
    </row>
    <row r="658" customFormat="false" ht="12.75" hidden="false" customHeight="false" outlineLevel="0" collapsed="false">
      <c r="D658" s="54"/>
      <c r="E658" s="54"/>
    </row>
    <row r="659" customFormat="false" ht="12.75" hidden="false" customHeight="false" outlineLevel="0" collapsed="false">
      <c r="D659" s="54"/>
      <c r="E659" s="54"/>
    </row>
    <row r="660" customFormat="false" ht="12.75" hidden="false" customHeight="false" outlineLevel="0" collapsed="false">
      <c r="D660" s="54"/>
      <c r="E660" s="54"/>
    </row>
    <row r="661" customFormat="false" ht="12.75" hidden="false" customHeight="false" outlineLevel="0" collapsed="false">
      <c r="D661" s="54"/>
      <c r="E661" s="54"/>
    </row>
    <row r="662" customFormat="false" ht="12.75" hidden="false" customHeight="false" outlineLevel="0" collapsed="false">
      <c r="D662" s="54"/>
      <c r="E662" s="54"/>
    </row>
    <row r="663" customFormat="false" ht="12.75" hidden="false" customHeight="false" outlineLevel="0" collapsed="false">
      <c r="D663" s="54"/>
      <c r="E663" s="54"/>
    </row>
    <row r="664" customFormat="false" ht="12.75" hidden="false" customHeight="false" outlineLevel="0" collapsed="false">
      <c r="D664" s="54"/>
      <c r="E664" s="54"/>
    </row>
    <row r="665" customFormat="false" ht="12.75" hidden="false" customHeight="false" outlineLevel="0" collapsed="false">
      <c r="D665" s="54"/>
      <c r="E665" s="54"/>
    </row>
    <row r="666" customFormat="false" ht="12.75" hidden="false" customHeight="false" outlineLevel="0" collapsed="false">
      <c r="D666" s="54"/>
      <c r="E666" s="54"/>
    </row>
    <row r="667" customFormat="false" ht="12.75" hidden="false" customHeight="false" outlineLevel="0" collapsed="false">
      <c r="D667" s="54"/>
      <c r="E667" s="54"/>
    </row>
    <row r="668" customFormat="false" ht="12.75" hidden="false" customHeight="false" outlineLevel="0" collapsed="false">
      <c r="D668" s="54"/>
      <c r="E668" s="54"/>
    </row>
    <row r="669" customFormat="false" ht="12.75" hidden="false" customHeight="false" outlineLevel="0" collapsed="false">
      <c r="D669" s="54"/>
      <c r="E669" s="54"/>
    </row>
    <row r="670" customFormat="false" ht="12.75" hidden="false" customHeight="false" outlineLevel="0" collapsed="false">
      <c r="D670" s="54"/>
      <c r="E670" s="54"/>
    </row>
    <row r="671" customFormat="false" ht="12.75" hidden="false" customHeight="false" outlineLevel="0" collapsed="false">
      <c r="D671" s="54"/>
      <c r="E671" s="54"/>
    </row>
    <row r="672" customFormat="false" ht="12.75" hidden="false" customHeight="false" outlineLevel="0" collapsed="false">
      <c r="D672" s="54"/>
      <c r="E672" s="54"/>
    </row>
    <row r="673" customFormat="false" ht="12.75" hidden="false" customHeight="false" outlineLevel="0" collapsed="false">
      <c r="D673" s="54"/>
      <c r="E673" s="54"/>
    </row>
    <row r="674" customFormat="false" ht="12.75" hidden="false" customHeight="false" outlineLevel="0" collapsed="false">
      <c r="D674" s="54"/>
      <c r="E674" s="54"/>
    </row>
    <row r="675" customFormat="false" ht="12.75" hidden="false" customHeight="false" outlineLevel="0" collapsed="false">
      <c r="D675" s="54"/>
      <c r="E675" s="54"/>
    </row>
    <row r="676" customFormat="false" ht="12.75" hidden="false" customHeight="false" outlineLevel="0" collapsed="false">
      <c r="D676" s="54"/>
      <c r="E676" s="54"/>
    </row>
    <row r="677" customFormat="false" ht="12.75" hidden="false" customHeight="false" outlineLevel="0" collapsed="false">
      <c r="D677" s="54"/>
      <c r="E677" s="54"/>
    </row>
    <row r="678" customFormat="false" ht="12.75" hidden="false" customHeight="false" outlineLevel="0" collapsed="false">
      <c r="D678" s="54"/>
      <c r="E678" s="54"/>
    </row>
    <row r="679" customFormat="false" ht="12.75" hidden="false" customHeight="false" outlineLevel="0" collapsed="false">
      <c r="D679" s="54"/>
      <c r="E679" s="54"/>
    </row>
    <row r="680" customFormat="false" ht="12.75" hidden="false" customHeight="false" outlineLevel="0" collapsed="false">
      <c r="D680" s="54"/>
      <c r="E680" s="54"/>
    </row>
    <row r="681" customFormat="false" ht="12.75" hidden="false" customHeight="false" outlineLevel="0" collapsed="false">
      <c r="D681" s="54"/>
      <c r="E681" s="54"/>
    </row>
    <row r="682" customFormat="false" ht="12.75" hidden="false" customHeight="false" outlineLevel="0" collapsed="false">
      <c r="D682" s="54"/>
      <c r="E682" s="54"/>
    </row>
    <row r="683" customFormat="false" ht="12.75" hidden="false" customHeight="false" outlineLevel="0" collapsed="false">
      <c r="D683" s="54"/>
      <c r="E683" s="54"/>
    </row>
    <row r="684" customFormat="false" ht="12.75" hidden="false" customHeight="false" outlineLevel="0" collapsed="false">
      <c r="D684" s="54"/>
      <c r="E684" s="54"/>
    </row>
    <row r="685" customFormat="false" ht="12.75" hidden="false" customHeight="false" outlineLevel="0" collapsed="false">
      <c r="D685" s="54"/>
      <c r="E685" s="54"/>
    </row>
    <row r="686" customFormat="false" ht="12.75" hidden="false" customHeight="false" outlineLevel="0" collapsed="false">
      <c r="D686" s="54"/>
      <c r="E686" s="54"/>
    </row>
    <row r="687" customFormat="false" ht="12.75" hidden="false" customHeight="false" outlineLevel="0" collapsed="false">
      <c r="D687" s="54"/>
      <c r="E687" s="54"/>
    </row>
    <row r="688" customFormat="false" ht="12.75" hidden="false" customHeight="false" outlineLevel="0" collapsed="false">
      <c r="D688" s="54"/>
      <c r="E688" s="54"/>
    </row>
    <row r="689" customFormat="false" ht="12.75" hidden="false" customHeight="false" outlineLevel="0" collapsed="false">
      <c r="D689" s="54"/>
      <c r="E689" s="54"/>
    </row>
    <row r="690" customFormat="false" ht="12.75" hidden="false" customHeight="false" outlineLevel="0" collapsed="false">
      <c r="D690" s="54"/>
      <c r="E690" s="54"/>
    </row>
    <row r="691" customFormat="false" ht="12.75" hidden="false" customHeight="false" outlineLevel="0" collapsed="false">
      <c r="D691" s="54"/>
      <c r="E691" s="54"/>
    </row>
    <row r="692" customFormat="false" ht="12.75" hidden="false" customHeight="false" outlineLevel="0" collapsed="false">
      <c r="D692" s="54"/>
      <c r="E692" s="54"/>
    </row>
    <row r="693" customFormat="false" ht="12.75" hidden="false" customHeight="false" outlineLevel="0" collapsed="false">
      <c r="D693" s="54"/>
      <c r="E693" s="54"/>
    </row>
    <row r="694" customFormat="false" ht="12.75" hidden="false" customHeight="false" outlineLevel="0" collapsed="false">
      <c r="D694" s="54"/>
      <c r="E694" s="54"/>
    </row>
    <row r="695" customFormat="false" ht="12.75" hidden="false" customHeight="false" outlineLevel="0" collapsed="false">
      <c r="D695" s="54"/>
      <c r="E695" s="54"/>
    </row>
    <row r="696" customFormat="false" ht="12.75" hidden="false" customHeight="false" outlineLevel="0" collapsed="false">
      <c r="D696" s="54"/>
      <c r="E696" s="54"/>
    </row>
    <row r="697" customFormat="false" ht="12.75" hidden="false" customHeight="false" outlineLevel="0" collapsed="false">
      <c r="D697" s="54"/>
      <c r="E697" s="54"/>
    </row>
    <row r="698" customFormat="false" ht="12.75" hidden="false" customHeight="false" outlineLevel="0" collapsed="false">
      <c r="D698" s="54"/>
      <c r="E698" s="54"/>
    </row>
    <row r="699" customFormat="false" ht="12.75" hidden="false" customHeight="false" outlineLevel="0" collapsed="false">
      <c r="D699" s="54"/>
      <c r="E699" s="54"/>
    </row>
    <row r="700" customFormat="false" ht="12.75" hidden="false" customHeight="false" outlineLevel="0" collapsed="false">
      <c r="D700" s="54"/>
      <c r="E700" s="54"/>
    </row>
    <row r="701" customFormat="false" ht="12.75" hidden="false" customHeight="false" outlineLevel="0" collapsed="false">
      <c r="D701" s="54"/>
      <c r="E701" s="54"/>
    </row>
    <row r="702" customFormat="false" ht="12.75" hidden="false" customHeight="false" outlineLevel="0" collapsed="false">
      <c r="D702" s="54"/>
      <c r="E702" s="54"/>
    </row>
    <row r="703" customFormat="false" ht="12.75" hidden="false" customHeight="false" outlineLevel="0" collapsed="false">
      <c r="D703" s="54"/>
      <c r="E703" s="54"/>
    </row>
    <row r="704" customFormat="false" ht="12.75" hidden="false" customHeight="false" outlineLevel="0" collapsed="false">
      <c r="D704" s="54"/>
      <c r="E704" s="54"/>
    </row>
    <row r="705" customFormat="false" ht="12.75" hidden="false" customHeight="false" outlineLevel="0" collapsed="false">
      <c r="D705" s="54"/>
      <c r="E705" s="54"/>
    </row>
    <row r="706" customFormat="false" ht="12.75" hidden="false" customHeight="false" outlineLevel="0" collapsed="false">
      <c r="D706" s="54"/>
      <c r="E706" s="54"/>
    </row>
    <row r="707" customFormat="false" ht="12.75" hidden="false" customHeight="false" outlineLevel="0" collapsed="false">
      <c r="D707" s="54"/>
      <c r="E707" s="54"/>
    </row>
    <row r="708" customFormat="false" ht="12.75" hidden="false" customHeight="false" outlineLevel="0" collapsed="false">
      <c r="D708" s="54"/>
      <c r="E708" s="54"/>
    </row>
    <row r="709" customFormat="false" ht="12.75" hidden="false" customHeight="false" outlineLevel="0" collapsed="false">
      <c r="D709" s="54"/>
      <c r="E709" s="54"/>
    </row>
    <row r="710" customFormat="false" ht="12.75" hidden="false" customHeight="false" outlineLevel="0" collapsed="false">
      <c r="D710" s="54"/>
      <c r="E710" s="54"/>
    </row>
    <row r="711" customFormat="false" ht="12.75" hidden="false" customHeight="false" outlineLevel="0" collapsed="false">
      <c r="D711" s="54"/>
      <c r="E711" s="54"/>
    </row>
    <row r="712" customFormat="false" ht="12.75" hidden="false" customHeight="false" outlineLevel="0" collapsed="false">
      <c r="D712" s="54"/>
      <c r="E712" s="54"/>
    </row>
    <row r="713" customFormat="false" ht="12.75" hidden="false" customHeight="false" outlineLevel="0" collapsed="false">
      <c r="D713" s="54"/>
      <c r="E713" s="54"/>
    </row>
    <row r="714" customFormat="false" ht="12.75" hidden="false" customHeight="false" outlineLevel="0" collapsed="false">
      <c r="D714" s="54"/>
      <c r="E714" s="54"/>
    </row>
    <row r="715" customFormat="false" ht="12.75" hidden="false" customHeight="false" outlineLevel="0" collapsed="false">
      <c r="D715" s="54"/>
      <c r="E715" s="54"/>
    </row>
    <row r="716" customFormat="false" ht="12.75" hidden="false" customHeight="false" outlineLevel="0" collapsed="false">
      <c r="D716" s="54"/>
      <c r="E716" s="54"/>
    </row>
    <row r="717" customFormat="false" ht="12.75" hidden="false" customHeight="false" outlineLevel="0" collapsed="false">
      <c r="D717" s="54"/>
      <c r="E717" s="54"/>
    </row>
    <row r="718" customFormat="false" ht="12.75" hidden="false" customHeight="false" outlineLevel="0" collapsed="false">
      <c r="D718" s="54"/>
      <c r="E718" s="54"/>
    </row>
    <row r="719" customFormat="false" ht="12.75" hidden="false" customHeight="false" outlineLevel="0" collapsed="false">
      <c r="D719" s="54"/>
      <c r="E719" s="54"/>
    </row>
    <row r="720" customFormat="false" ht="12.75" hidden="false" customHeight="false" outlineLevel="0" collapsed="false">
      <c r="D720" s="54"/>
      <c r="E720" s="54"/>
    </row>
    <row r="721" customFormat="false" ht="12.75" hidden="false" customHeight="false" outlineLevel="0" collapsed="false">
      <c r="D721" s="54"/>
      <c r="E721" s="54"/>
    </row>
    <row r="722" customFormat="false" ht="12.75" hidden="false" customHeight="false" outlineLevel="0" collapsed="false">
      <c r="D722" s="54"/>
      <c r="E722" s="54"/>
    </row>
    <row r="723" customFormat="false" ht="12.75" hidden="false" customHeight="false" outlineLevel="0" collapsed="false">
      <c r="D723" s="54"/>
      <c r="E723" s="54"/>
    </row>
    <row r="724" customFormat="false" ht="12.75" hidden="false" customHeight="false" outlineLevel="0" collapsed="false">
      <c r="D724" s="54"/>
      <c r="E724" s="54"/>
    </row>
    <row r="725" customFormat="false" ht="12.75" hidden="false" customHeight="false" outlineLevel="0" collapsed="false">
      <c r="D725" s="54"/>
      <c r="E725" s="54"/>
    </row>
    <row r="726" customFormat="false" ht="12.75" hidden="false" customHeight="false" outlineLevel="0" collapsed="false">
      <c r="D726" s="54"/>
      <c r="E726" s="54"/>
    </row>
    <row r="727" customFormat="false" ht="12.75" hidden="false" customHeight="false" outlineLevel="0" collapsed="false">
      <c r="D727" s="54"/>
      <c r="E727" s="54"/>
    </row>
    <row r="728" customFormat="false" ht="12.75" hidden="false" customHeight="false" outlineLevel="0" collapsed="false">
      <c r="D728" s="54"/>
      <c r="E728" s="54"/>
    </row>
    <row r="729" customFormat="false" ht="12.75" hidden="false" customHeight="false" outlineLevel="0" collapsed="false">
      <c r="D729" s="54"/>
      <c r="E729" s="54"/>
    </row>
    <row r="730" customFormat="false" ht="12.75" hidden="false" customHeight="false" outlineLevel="0" collapsed="false">
      <c r="D730" s="54"/>
      <c r="E730" s="54"/>
    </row>
    <row r="731" customFormat="false" ht="12.75" hidden="false" customHeight="false" outlineLevel="0" collapsed="false">
      <c r="D731" s="54"/>
      <c r="E731" s="54"/>
    </row>
    <row r="732" customFormat="false" ht="12.75" hidden="false" customHeight="false" outlineLevel="0" collapsed="false">
      <c r="D732" s="54"/>
      <c r="E732" s="54"/>
    </row>
    <row r="733" customFormat="false" ht="12.75" hidden="false" customHeight="false" outlineLevel="0" collapsed="false">
      <c r="D733" s="54"/>
      <c r="E733" s="54"/>
    </row>
    <row r="734" customFormat="false" ht="12.75" hidden="false" customHeight="false" outlineLevel="0" collapsed="false">
      <c r="D734" s="54"/>
      <c r="E734" s="54"/>
    </row>
    <row r="735" customFormat="false" ht="12.75" hidden="false" customHeight="false" outlineLevel="0" collapsed="false">
      <c r="D735" s="54"/>
      <c r="E735" s="54"/>
    </row>
    <row r="736" customFormat="false" ht="12.75" hidden="false" customHeight="false" outlineLevel="0" collapsed="false">
      <c r="D736" s="54"/>
      <c r="E736" s="54"/>
    </row>
    <row r="737" customFormat="false" ht="12.75" hidden="false" customHeight="false" outlineLevel="0" collapsed="false">
      <c r="D737" s="54"/>
      <c r="E737" s="54"/>
    </row>
    <row r="738" customFormat="false" ht="12.75" hidden="false" customHeight="false" outlineLevel="0" collapsed="false">
      <c r="D738" s="54"/>
      <c r="E738" s="54"/>
    </row>
    <row r="739" customFormat="false" ht="12.75" hidden="false" customHeight="false" outlineLevel="0" collapsed="false">
      <c r="D739" s="54"/>
      <c r="E739" s="54"/>
    </row>
    <row r="740" customFormat="false" ht="12.75" hidden="false" customHeight="false" outlineLevel="0" collapsed="false">
      <c r="D740" s="54"/>
      <c r="E740" s="54"/>
    </row>
    <row r="741" customFormat="false" ht="12.75" hidden="false" customHeight="false" outlineLevel="0" collapsed="false">
      <c r="D741" s="54"/>
      <c r="E741" s="54"/>
    </row>
    <row r="742" customFormat="false" ht="12.75" hidden="false" customHeight="false" outlineLevel="0" collapsed="false">
      <c r="D742" s="54"/>
      <c r="E742" s="54"/>
    </row>
    <row r="743" customFormat="false" ht="12.75" hidden="false" customHeight="false" outlineLevel="0" collapsed="false">
      <c r="D743" s="54"/>
      <c r="E743" s="54"/>
    </row>
    <row r="744" customFormat="false" ht="12.75" hidden="false" customHeight="false" outlineLevel="0" collapsed="false">
      <c r="D744" s="54"/>
      <c r="E744" s="54"/>
    </row>
    <row r="745" customFormat="false" ht="12.75" hidden="false" customHeight="false" outlineLevel="0" collapsed="false">
      <c r="D745" s="54"/>
      <c r="E745" s="54"/>
    </row>
    <row r="746" customFormat="false" ht="12.75" hidden="false" customHeight="false" outlineLevel="0" collapsed="false">
      <c r="D746" s="54"/>
      <c r="E746" s="54"/>
    </row>
    <row r="747" customFormat="false" ht="12.75" hidden="false" customHeight="false" outlineLevel="0" collapsed="false">
      <c r="D747" s="54"/>
      <c r="E747" s="54"/>
    </row>
    <row r="748" customFormat="false" ht="12.75" hidden="false" customHeight="false" outlineLevel="0" collapsed="false">
      <c r="D748" s="54"/>
      <c r="E748" s="54"/>
    </row>
    <row r="749" customFormat="false" ht="12.75" hidden="false" customHeight="false" outlineLevel="0" collapsed="false">
      <c r="D749" s="54"/>
      <c r="E749" s="54"/>
    </row>
    <row r="750" customFormat="false" ht="12.75" hidden="false" customHeight="false" outlineLevel="0" collapsed="false">
      <c r="D750" s="54"/>
      <c r="E750" s="54"/>
    </row>
    <row r="751" customFormat="false" ht="12.75" hidden="false" customHeight="false" outlineLevel="0" collapsed="false">
      <c r="D751" s="54"/>
      <c r="E751" s="54"/>
    </row>
    <row r="752" customFormat="false" ht="12.75" hidden="false" customHeight="false" outlineLevel="0" collapsed="false">
      <c r="D752" s="54"/>
      <c r="E752" s="54"/>
    </row>
    <row r="753" customFormat="false" ht="12.75" hidden="false" customHeight="false" outlineLevel="0" collapsed="false">
      <c r="D753" s="54"/>
      <c r="E753" s="54"/>
    </row>
    <row r="754" customFormat="false" ht="12.75" hidden="false" customHeight="false" outlineLevel="0" collapsed="false">
      <c r="D754" s="54"/>
      <c r="E754" s="54"/>
    </row>
    <row r="755" customFormat="false" ht="12.75" hidden="false" customHeight="false" outlineLevel="0" collapsed="false">
      <c r="D755" s="54"/>
      <c r="E755" s="54"/>
    </row>
    <row r="756" customFormat="false" ht="12.75" hidden="false" customHeight="false" outlineLevel="0" collapsed="false">
      <c r="D756" s="54"/>
      <c r="E756" s="54"/>
    </row>
    <row r="757" customFormat="false" ht="12.75" hidden="false" customHeight="false" outlineLevel="0" collapsed="false">
      <c r="D757" s="54"/>
      <c r="E757" s="54"/>
    </row>
    <row r="758" customFormat="false" ht="12.75" hidden="false" customHeight="false" outlineLevel="0" collapsed="false">
      <c r="D758" s="54"/>
      <c r="E758" s="54"/>
    </row>
    <row r="759" customFormat="false" ht="12.75" hidden="false" customHeight="false" outlineLevel="0" collapsed="false">
      <c r="D759" s="54"/>
      <c r="E759" s="54"/>
    </row>
    <row r="760" customFormat="false" ht="12.75" hidden="false" customHeight="false" outlineLevel="0" collapsed="false">
      <c r="D760" s="54"/>
      <c r="E760" s="54"/>
    </row>
    <row r="761" customFormat="false" ht="12.75" hidden="false" customHeight="false" outlineLevel="0" collapsed="false">
      <c r="D761" s="54"/>
      <c r="E761" s="54"/>
    </row>
    <row r="762" customFormat="false" ht="12.75" hidden="false" customHeight="false" outlineLevel="0" collapsed="false">
      <c r="D762" s="54"/>
      <c r="E762" s="54"/>
    </row>
    <row r="763" customFormat="false" ht="12.75" hidden="false" customHeight="false" outlineLevel="0" collapsed="false">
      <c r="D763" s="54"/>
      <c r="E763" s="54"/>
    </row>
    <row r="764" customFormat="false" ht="12.75" hidden="false" customHeight="false" outlineLevel="0" collapsed="false">
      <c r="D764" s="54"/>
      <c r="E764" s="54"/>
    </row>
    <row r="765" customFormat="false" ht="12.75" hidden="false" customHeight="false" outlineLevel="0" collapsed="false">
      <c r="D765" s="54"/>
      <c r="E765" s="54"/>
    </row>
    <row r="766" customFormat="false" ht="12.75" hidden="false" customHeight="false" outlineLevel="0" collapsed="false">
      <c r="D766" s="54"/>
      <c r="E766" s="54"/>
    </row>
    <row r="767" customFormat="false" ht="12.75" hidden="false" customHeight="false" outlineLevel="0" collapsed="false">
      <c r="D767" s="54"/>
      <c r="E767" s="54"/>
    </row>
    <row r="768" customFormat="false" ht="12.75" hidden="false" customHeight="false" outlineLevel="0" collapsed="false">
      <c r="D768" s="54"/>
      <c r="E768" s="54"/>
    </row>
    <row r="769" customFormat="false" ht="12.75" hidden="false" customHeight="false" outlineLevel="0" collapsed="false">
      <c r="D769" s="54"/>
      <c r="E769" s="54"/>
    </row>
    <row r="770" customFormat="false" ht="12.75" hidden="false" customHeight="false" outlineLevel="0" collapsed="false">
      <c r="D770" s="54"/>
      <c r="E770" s="54"/>
    </row>
    <row r="771" customFormat="false" ht="12.75" hidden="false" customHeight="false" outlineLevel="0" collapsed="false">
      <c r="D771" s="54"/>
      <c r="E771" s="54"/>
    </row>
    <row r="772" customFormat="false" ht="12.75" hidden="false" customHeight="false" outlineLevel="0" collapsed="false">
      <c r="D772" s="54"/>
      <c r="E772" s="54"/>
    </row>
    <row r="773" customFormat="false" ht="12.75" hidden="false" customHeight="false" outlineLevel="0" collapsed="false">
      <c r="D773" s="54"/>
      <c r="E773" s="54"/>
    </row>
    <row r="774" customFormat="false" ht="12.75" hidden="false" customHeight="false" outlineLevel="0" collapsed="false">
      <c r="D774" s="54"/>
      <c r="E774" s="54"/>
    </row>
    <row r="775" customFormat="false" ht="12.75" hidden="false" customHeight="false" outlineLevel="0" collapsed="false">
      <c r="D775" s="54"/>
      <c r="E775" s="54"/>
    </row>
    <row r="776" customFormat="false" ht="12.75" hidden="false" customHeight="false" outlineLevel="0" collapsed="false">
      <c r="D776" s="54"/>
      <c r="E776" s="54"/>
    </row>
    <row r="777" customFormat="false" ht="12.75" hidden="false" customHeight="false" outlineLevel="0" collapsed="false">
      <c r="D777" s="54"/>
      <c r="E777" s="54"/>
    </row>
    <row r="778" customFormat="false" ht="12.75" hidden="false" customHeight="false" outlineLevel="0" collapsed="false">
      <c r="D778" s="54"/>
      <c r="E778" s="54"/>
    </row>
    <row r="779" customFormat="false" ht="12.75" hidden="false" customHeight="false" outlineLevel="0" collapsed="false">
      <c r="D779" s="54"/>
      <c r="E779" s="54"/>
    </row>
    <row r="780" customFormat="false" ht="12.75" hidden="false" customHeight="false" outlineLevel="0" collapsed="false">
      <c r="D780" s="54"/>
      <c r="E780" s="54"/>
    </row>
    <row r="781" customFormat="false" ht="12.75" hidden="false" customHeight="false" outlineLevel="0" collapsed="false">
      <c r="D781" s="54"/>
      <c r="E781" s="54"/>
    </row>
    <row r="782" customFormat="false" ht="12.75" hidden="false" customHeight="false" outlineLevel="0" collapsed="false">
      <c r="D782" s="54"/>
      <c r="E782" s="54"/>
    </row>
    <row r="783" customFormat="false" ht="12.75" hidden="false" customHeight="false" outlineLevel="0" collapsed="false">
      <c r="D783" s="54"/>
      <c r="E783" s="54"/>
    </row>
    <row r="784" customFormat="false" ht="12.75" hidden="false" customHeight="false" outlineLevel="0" collapsed="false">
      <c r="D784" s="54"/>
      <c r="E784" s="54"/>
    </row>
    <row r="785" customFormat="false" ht="12.75" hidden="false" customHeight="false" outlineLevel="0" collapsed="false">
      <c r="D785" s="54"/>
      <c r="E785" s="54"/>
    </row>
    <row r="786" customFormat="false" ht="12.75" hidden="false" customHeight="false" outlineLevel="0" collapsed="false">
      <c r="D786" s="54"/>
      <c r="E786" s="54"/>
    </row>
    <row r="787" customFormat="false" ht="12.75" hidden="false" customHeight="false" outlineLevel="0" collapsed="false">
      <c r="D787" s="54"/>
      <c r="E787" s="54"/>
    </row>
    <row r="788" customFormat="false" ht="12.75" hidden="false" customHeight="false" outlineLevel="0" collapsed="false">
      <c r="D788" s="54"/>
      <c r="E788" s="54"/>
    </row>
    <row r="789" customFormat="false" ht="12.75" hidden="false" customHeight="false" outlineLevel="0" collapsed="false">
      <c r="D789" s="54"/>
      <c r="E789" s="54"/>
    </row>
    <row r="790" customFormat="false" ht="12.75" hidden="false" customHeight="false" outlineLevel="0" collapsed="false">
      <c r="D790" s="54"/>
      <c r="E790" s="54"/>
    </row>
    <row r="791" customFormat="false" ht="12.75" hidden="false" customHeight="false" outlineLevel="0" collapsed="false">
      <c r="D791" s="54"/>
      <c r="E791" s="54"/>
    </row>
    <row r="792" customFormat="false" ht="12.75" hidden="false" customHeight="false" outlineLevel="0" collapsed="false">
      <c r="D792" s="54"/>
      <c r="E792" s="54"/>
    </row>
    <row r="793" customFormat="false" ht="12.75" hidden="false" customHeight="false" outlineLevel="0" collapsed="false">
      <c r="D793" s="54"/>
      <c r="E793" s="54"/>
    </row>
    <row r="794" customFormat="false" ht="12.75" hidden="false" customHeight="false" outlineLevel="0" collapsed="false">
      <c r="D794" s="54"/>
      <c r="E794" s="54"/>
    </row>
    <row r="795" customFormat="false" ht="12.75" hidden="false" customHeight="false" outlineLevel="0" collapsed="false">
      <c r="D795" s="54"/>
      <c r="E795" s="54"/>
    </row>
    <row r="796" customFormat="false" ht="12.75" hidden="false" customHeight="false" outlineLevel="0" collapsed="false">
      <c r="D796" s="54"/>
      <c r="E796" s="54"/>
    </row>
    <row r="797" customFormat="false" ht="12.75" hidden="false" customHeight="false" outlineLevel="0" collapsed="false">
      <c r="D797" s="54"/>
      <c r="E797" s="54"/>
    </row>
    <row r="798" customFormat="false" ht="12.75" hidden="false" customHeight="false" outlineLevel="0" collapsed="false">
      <c r="D798" s="54"/>
      <c r="E798" s="54"/>
    </row>
    <row r="799" customFormat="false" ht="12.75" hidden="false" customHeight="false" outlineLevel="0" collapsed="false">
      <c r="D799" s="54"/>
      <c r="E799" s="54"/>
    </row>
    <row r="800" customFormat="false" ht="12.75" hidden="false" customHeight="false" outlineLevel="0" collapsed="false">
      <c r="D800" s="54"/>
      <c r="E800" s="54"/>
    </row>
    <row r="801" customFormat="false" ht="12.75" hidden="false" customHeight="false" outlineLevel="0" collapsed="false">
      <c r="D801" s="54"/>
      <c r="E801" s="54"/>
    </row>
    <row r="802" customFormat="false" ht="12.75" hidden="false" customHeight="false" outlineLevel="0" collapsed="false">
      <c r="D802" s="54"/>
      <c r="E802" s="54"/>
    </row>
    <row r="803" customFormat="false" ht="12.75" hidden="false" customHeight="false" outlineLevel="0" collapsed="false">
      <c r="D803" s="54"/>
      <c r="E803" s="54"/>
    </row>
    <row r="804" customFormat="false" ht="12.75" hidden="false" customHeight="false" outlineLevel="0" collapsed="false">
      <c r="D804" s="54"/>
      <c r="E804" s="54"/>
    </row>
    <row r="805" customFormat="false" ht="12.75" hidden="false" customHeight="false" outlineLevel="0" collapsed="false">
      <c r="D805" s="54"/>
      <c r="E805" s="54"/>
    </row>
    <row r="806" customFormat="false" ht="12.75" hidden="false" customHeight="false" outlineLevel="0" collapsed="false">
      <c r="D806" s="54"/>
      <c r="E806" s="54"/>
    </row>
    <row r="807" customFormat="false" ht="12.75" hidden="false" customHeight="false" outlineLevel="0" collapsed="false">
      <c r="D807" s="54"/>
      <c r="E807" s="54"/>
    </row>
    <row r="808" customFormat="false" ht="12.75" hidden="false" customHeight="false" outlineLevel="0" collapsed="false">
      <c r="D808" s="54"/>
      <c r="E808" s="54"/>
    </row>
    <row r="809" customFormat="false" ht="12.75" hidden="false" customHeight="false" outlineLevel="0" collapsed="false">
      <c r="D809" s="54"/>
      <c r="E809" s="54"/>
    </row>
    <row r="810" customFormat="false" ht="12.75" hidden="false" customHeight="false" outlineLevel="0" collapsed="false">
      <c r="D810" s="54"/>
      <c r="E810" s="54"/>
    </row>
    <row r="811" customFormat="false" ht="12.75" hidden="false" customHeight="false" outlineLevel="0" collapsed="false">
      <c r="D811" s="54"/>
      <c r="E811" s="54"/>
    </row>
    <row r="812" customFormat="false" ht="12.75" hidden="false" customHeight="false" outlineLevel="0" collapsed="false">
      <c r="D812" s="54"/>
      <c r="E812" s="54"/>
    </row>
    <row r="813" customFormat="false" ht="12.75" hidden="false" customHeight="false" outlineLevel="0" collapsed="false">
      <c r="D813" s="54"/>
      <c r="E813" s="54"/>
    </row>
    <row r="814" customFormat="false" ht="12.75" hidden="false" customHeight="false" outlineLevel="0" collapsed="false">
      <c r="D814" s="54"/>
      <c r="E814" s="54"/>
    </row>
    <row r="815" customFormat="false" ht="12.75" hidden="false" customHeight="false" outlineLevel="0" collapsed="false">
      <c r="D815" s="54"/>
      <c r="E815" s="54"/>
    </row>
    <row r="816" customFormat="false" ht="12.75" hidden="false" customHeight="false" outlineLevel="0" collapsed="false">
      <c r="D816" s="54"/>
      <c r="E816" s="54"/>
    </row>
    <row r="817" customFormat="false" ht="12.75" hidden="false" customHeight="false" outlineLevel="0" collapsed="false">
      <c r="D817" s="54"/>
      <c r="E817" s="54"/>
    </row>
    <row r="818" customFormat="false" ht="12.75" hidden="false" customHeight="false" outlineLevel="0" collapsed="false">
      <c r="D818" s="54"/>
      <c r="E818" s="54"/>
    </row>
    <row r="819" customFormat="false" ht="12.75" hidden="false" customHeight="false" outlineLevel="0" collapsed="false">
      <c r="D819" s="54"/>
      <c r="E819" s="54"/>
    </row>
    <row r="820" customFormat="false" ht="12.75" hidden="false" customHeight="false" outlineLevel="0" collapsed="false">
      <c r="D820" s="54"/>
      <c r="E820" s="54"/>
    </row>
    <row r="821" customFormat="false" ht="12.75" hidden="false" customHeight="false" outlineLevel="0" collapsed="false">
      <c r="D821" s="54"/>
      <c r="E821" s="54"/>
    </row>
    <row r="822" customFormat="false" ht="12.75" hidden="false" customHeight="false" outlineLevel="0" collapsed="false">
      <c r="D822" s="54"/>
      <c r="E822" s="54"/>
    </row>
    <row r="823" customFormat="false" ht="12.75" hidden="false" customHeight="false" outlineLevel="0" collapsed="false">
      <c r="D823" s="54"/>
      <c r="E823" s="54"/>
    </row>
    <row r="824" customFormat="false" ht="12.75" hidden="false" customHeight="false" outlineLevel="0" collapsed="false">
      <c r="D824" s="54"/>
      <c r="E824" s="54"/>
    </row>
    <row r="825" customFormat="false" ht="12.75" hidden="false" customHeight="false" outlineLevel="0" collapsed="false">
      <c r="D825" s="54"/>
      <c r="E825" s="54"/>
    </row>
    <row r="826" customFormat="false" ht="12.75" hidden="false" customHeight="false" outlineLevel="0" collapsed="false">
      <c r="D826" s="54"/>
      <c r="E826" s="54"/>
    </row>
    <row r="827" customFormat="false" ht="12.75" hidden="false" customHeight="false" outlineLevel="0" collapsed="false">
      <c r="D827" s="54"/>
      <c r="E827" s="54"/>
    </row>
    <row r="828" customFormat="false" ht="12.75" hidden="false" customHeight="false" outlineLevel="0" collapsed="false">
      <c r="D828" s="54"/>
      <c r="E828" s="54"/>
    </row>
    <row r="829" customFormat="false" ht="12.75" hidden="false" customHeight="false" outlineLevel="0" collapsed="false">
      <c r="D829" s="54"/>
      <c r="E829" s="54"/>
    </row>
    <row r="830" customFormat="false" ht="12.75" hidden="false" customHeight="false" outlineLevel="0" collapsed="false">
      <c r="D830" s="54"/>
      <c r="E830" s="54"/>
    </row>
    <row r="831" customFormat="false" ht="12.75" hidden="false" customHeight="false" outlineLevel="0" collapsed="false">
      <c r="D831" s="54"/>
      <c r="E831" s="54"/>
    </row>
    <row r="832" customFormat="false" ht="12.75" hidden="false" customHeight="false" outlineLevel="0" collapsed="false">
      <c r="D832" s="54"/>
      <c r="E832" s="54"/>
    </row>
    <row r="833" customFormat="false" ht="12.75" hidden="false" customHeight="false" outlineLevel="0" collapsed="false">
      <c r="D833" s="54"/>
      <c r="E833" s="54"/>
    </row>
    <row r="834" customFormat="false" ht="12.75" hidden="false" customHeight="false" outlineLevel="0" collapsed="false">
      <c r="D834" s="54"/>
      <c r="E834" s="54"/>
    </row>
    <row r="835" customFormat="false" ht="12.75" hidden="false" customHeight="false" outlineLevel="0" collapsed="false">
      <c r="D835" s="54"/>
      <c r="E835" s="54"/>
    </row>
    <row r="836" customFormat="false" ht="12.75" hidden="false" customHeight="false" outlineLevel="0" collapsed="false">
      <c r="D836" s="54"/>
      <c r="E836" s="54"/>
    </row>
    <row r="837" customFormat="false" ht="12.75" hidden="false" customHeight="false" outlineLevel="0" collapsed="false">
      <c r="D837" s="54"/>
      <c r="E837" s="54"/>
    </row>
    <row r="838" customFormat="false" ht="12.75" hidden="false" customHeight="false" outlineLevel="0" collapsed="false">
      <c r="D838" s="54"/>
      <c r="E838" s="54"/>
    </row>
    <row r="839" customFormat="false" ht="12.75" hidden="false" customHeight="false" outlineLevel="0" collapsed="false">
      <c r="D839" s="54"/>
      <c r="E839" s="54"/>
    </row>
    <row r="840" customFormat="false" ht="12.75" hidden="false" customHeight="false" outlineLevel="0" collapsed="false">
      <c r="D840" s="54"/>
      <c r="E840" s="54"/>
    </row>
    <row r="841" customFormat="false" ht="12.75" hidden="false" customHeight="false" outlineLevel="0" collapsed="false">
      <c r="D841" s="54"/>
      <c r="E841" s="54"/>
    </row>
    <row r="842" customFormat="false" ht="12.75" hidden="false" customHeight="false" outlineLevel="0" collapsed="false">
      <c r="D842" s="54"/>
      <c r="E842" s="54"/>
    </row>
    <row r="843" customFormat="false" ht="12.75" hidden="false" customHeight="false" outlineLevel="0" collapsed="false">
      <c r="D843" s="54"/>
      <c r="E843" s="54"/>
    </row>
    <row r="844" customFormat="false" ht="12.75" hidden="false" customHeight="false" outlineLevel="0" collapsed="false">
      <c r="D844" s="54"/>
      <c r="E844" s="54"/>
    </row>
    <row r="845" customFormat="false" ht="12.75" hidden="false" customHeight="false" outlineLevel="0" collapsed="false">
      <c r="D845" s="54"/>
      <c r="E845" s="54"/>
    </row>
    <row r="846" customFormat="false" ht="12.75" hidden="false" customHeight="false" outlineLevel="0" collapsed="false">
      <c r="D846" s="54"/>
      <c r="E846" s="54"/>
    </row>
    <row r="847" customFormat="false" ht="12.75" hidden="false" customHeight="false" outlineLevel="0" collapsed="false">
      <c r="D847" s="54"/>
      <c r="E847" s="54"/>
    </row>
    <row r="848" customFormat="false" ht="12.75" hidden="false" customHeight="false" outlineLevel="0" collapsed="false">
      <c r="D848" s="54"/>
      <c r="E848" s="54"/>
    </row>
    <row r="849" customFormat="false" ht="12.75" hidden="false" customHeight="false" outlineLevel="0" collapsed="false">
      <c r="D849" s="54"/>
      <c r="E849" s="54"/>
    </row>
    <row r="850" customFormat="false" ht="12.75" hidden="false" customHeight="false" outlineLevel="0" collapsed="false">
      <c r="D850" s="54"/>
      <c r="E850" s="54"/>
    </row>
    <row r="851" customFormat="false" ht="12.75" hidden="false" customHeight="false" outlineLevel="0" collapsed="false">
      <c r="D851" s="54"/>
      <c r="E851" s="54"/>
    </row>
    <row r="852" customFormat="false" ht="12.75" hidden="false" customHeight="false" outlineLevel="0" collapsed="false">
      <c r="D852" s="54"/>
      <c r="E852" s="54"/>
    </row>
    <row r="853" customFormat="false" ht="12.75" hidden="false" customHeight="false" outlineLevel="0" collapsed="false">
      <c r="D853" s="54"/>
      <c r="E853" s="54"/>
    </row>
    <row r="854" customFormat="false" ht="12.75" hidden="false" customHeight="false" outlineLevel="0" collapsed="false">
      <c r="D854" s="54"/>
      <c r="E854" s="54"/>
    </row>
    <row r="855" customFormat="false" ht="12.75" hidden="false" customHeight="false" outlineLevel="0" collapsed="false">
      <c r="D855" s="54"/>
      <c r="E855" s="54"/>
    </row>
    <row r="856" customFormat="false" ht="12.75" hidden="false" customHeight="false" outlineLevel="0" collapsed="false">
      <c r="D856" s="54"/>
      <c r="E856" s="54"/>
    </row>
    <row r="857" customFormat="false" ht="12.75" hidden="false" customHeight="false" outlineLevel="0" collapsed="false">
      <c r="D857" s="54"/>
      <c r="E857" s="54"/>
    </row>
    <row r="858" customFormat="false" ht="12.75" hidden="false" customHeight="false" outlineLevel="0" collapsed="false">
      <c r="D858" s="54"/>
      <c r="E858" s="54"/>
    </row>
    <row r="859" customFormat="false" ht="12.75" hidden="false" customHeight="false" outlineLevel="0" collapsed="false">
      <c r="D859" s="54"/>
      <c r="E859" s="54"/>
    </row>
    <row r="860" customFormat="false" ht="12.75" hidden="false" customHeight="false" outlineLevel="0" collapsed="false">
      <c r="D860" s="54"/>
      <c r="E860" s="54"/>
    </row>
    <row r="861" customFormat="false" ht="12.75" hidden="false" customHeight="false" outlineLevel="0" collapsed="false">
      <c r="D861" s="54"/>
      <c r="E861" s="54"/>
    </row>
    <row r="862" customFormat="false" ht="12.75" hidden="false" customHeight="false" outlineLevel="0" collapsed="false">
      <c r="D862" s="54"/>
      <c r="E862" s="54"/>
    </row>
    <row r="863" customFormat="false" ht="12.75" hidden="false" customHeight="false" outlineLevel="0" collapsed="false">
      <c r="D863" s="54"/>
      <c r="E863" s="54"/>
    </row>
    <row r="864" customFormat="false" ht="12.75" hidden="false" customHeight="false" outlineLevel="0" collapsed="false">
      <c r="D864" s="54"/>
      <c r="E864" s="54"/>
    </row>
    <row r="865" customFormat="false" ht="12.75" hidden="false" customHeight="false" outlineLevel="0" collapsed="false">
      <c r="D865" s="54"/>
      <c r="E865" s="54"/>
    </row>
    <row r="866" customFormat="false" ht="12.75" hidden="false" customHeight="false" outlineLevel="0" collapsed="false">
      <c r="D866" s="54"/>
      <c r="E866" s="54"/>
    </row>
    <row r="867" customFormat="false" ht="12.75" hidden="false" customHeight="false" outlineLevel="0" collapsed="false">
      <c r="D867" s="54"/>
      <c r="E867" s="54"/>
    </row>
    <row r="868" customFormat="false" ht="12.75" hidden="false" customHeight="false" outlineLevel="0" collapsed="false">
      <c r="D868" s="54"/>
      <c r="E868" s="54"/>
    </row>
    <row r="869" customFormat="false" ht="12.75" hidden="false" customHeight="false" outlineLevel="0" collapsed="false">
      <c r="D869" s="54"/>
      <c r="E869" s="54"/>
    </row>
    <row r="870" customFormat="false" ht="12.75" hidden="false" customHeight="false" outlineLevel="0" collapsed="false">
      <c r="D870" s="54"/>
      <c r="E870" s="54"/>
    </row>
    <row r="871" customFormat="false" ht="12.75" hidden="false" customHeight="false" outlineLevel="0" collapsed="false">
      <c r="D871" s="54"/>
      <c r="E871" s="54"/>
    </row>
    <row r="872" customFormat="false" ht="12.75" hidden="false" customHeight="false" outlineLevel="0" collapsed="false">
      <c r="D872" s="54"/>
      <c r="E872" s="54"/>
    </row>
    <row r="873" customFormat="false" ht="12.75" hidden="false" customHeight="false" outlineLevel="0" collapsed="false">
      <c r="D873" s="54"/>
      <c r="E873" s="54"/>
    </row>
    <row r="874" customFormat="false" ht="12.75" hidden="false" customHeight="false" outlineLevel="0" collapsed="false">
      <c r="D874" s="54"/>
      <c r="E874" s="54"/>
    </row>
    <row r="875" customFormat="false" ht="12.75" hidden="false" customHeight="false" outlineLevel="0" collapsed="false">
      <c r="D875" s="54"/>
      <c r="E875" s="54"/>
    </row>
    <row r="876" customFormat="false" ht="12.75" hidden="false" customHeight="false" outlineLevel="0" collapsed="false">
      <c r="D876" s="54"/>
      <c r="E876" s="54"/>
    </row>
    <row r="877" customFormat="false" ht="12.75" hidden="false" customHeight="false" outlineLevel="0" collapsed="false">
      <c r="D877" s="54"/>
      <c r="E877" s="54"/>
    </row>
    <row r="878" customFormat="false" ht="12.75" hidden="false" customHeight="false" outlineLevel="0" collapsed="false">
      <c r="D878" s="54"/>
      <c r="E878" s="54"/>
    </row>
    <row r="879" customFormat="false" ht="12.75" hidden="false" customHeight="false" outlineLevel="0" collapsed="false">
      <c r="D879" s="54"/>
      <c r="E879" s="54"/>
    </row>
    <row r="880" customFormat="false" ht="12.75" hidden="false" customHeight="false" outlineLevel="0" collapsed="false">
      <c r="D880" s="54"/>
      <c r="E880" s="54"/>
    </row>
    <row r="881" customFormat="false" ht="12.75" hidden="false" customHeight="false" outlineLevel="0" collapsed="false">
      <c r="D881" s="54"/>
      <c r="E881" s="54"/>
    </row>
    <row r="882" customFormat="false" ht="12.75" hidden="false" customHeight="false" outlineLevel="0" collapsed="false">
      <c r="D882" s="54"/>
      <c r="E882" s="54"/>
    </row>
    <row r="883" customFormat="false" ht="12.75" hidden="false" customHeight="false" outlineLevel="0" collapsed="false">
      <c r="D883" s="54"/>
      <c r="E883" s="54"/>
    </row>
    <row r="884" customFormat="false" ht="12.75" hidden="false" customHeight="false" outlineLevel="0" collapsed="false">
      <c r="D884" s="54"/>
      <c r="E884" s="54"/>
    </row>
    <row r="885" customFormat="false" ht="12.75" hidden="false" customHeight="false" outlineLevel="0" collapsed="false">
      <c r="D885" s="54"/>
      <c r="E885" s="54"/>
    </row>
    <row r="886" customFormat="false" ht="12.75" hidden="false" customHeight="false" outlineLevel="0" collapsed="false">
      <c r="D886" s="54"/>
      <c r="E886" s="54"/>
    </row>
    <row r="887" customFormat="false" ht="12.75" hidden="false" customHeight="false" outlineLevel="0" collapsed="false">
      <c r="D887" s="54"/>
      <c r="E887" s="54"/>
    </row>
    <row r="888" customFormat="false" ht="12.75" hidden="false" customHeight="false" outlineLevel="0" collapsed="false">
      <c r="D888" s="54"/>
      <c r="E888" s="54"/>
    </row>
    <row r="889" customFormat="false" ht="12.75" hidden="false" customHeight="false" outlineLevel="0" collapsed="false">
      <c r="D889" s="54"/>
      <c r="E889" s="54"/>
    </row>
    <row r="890" customFormat="false" ht="12.75" hidden="false" customHeight="false" outlineLevel="0" collapsed="false">
      <c r="D890" s="54"/>
      <c r="E890" s="54"/>
    </row>
    <row r="891" customFormat="false" ht="12.75" hidden="false" customHeight="false" outlineLevel="0" collapsed="false">
      <c r="D891" s="54"/>
      <c r="E891" s="54"/>
    </row>
    <row r="892" customFormat="false" ht="12.75" hidden="false" customHeight="false" outlineLevel="0" collapsed="false">
      <c r="D892" s="54"/>
      <c r="E892" s="54"/>
    </row>
    <row r="893" customFormat="false" ht="12.75" hidden="false" customHeight="false" outlineLevel="0" collapsed="false">
      <c r="D893" s="54"/>
      <c r="E893" s="54"/>
    </row>
    <row r="894" customFormat="false" ht="12.75" hidden="false" customHeight="false" outlineLevel="0" collapsed="false">
      <c r="D894" s="54"/>
      <c r="E894" s="54"/>
    </row>
    <row r="895" customFormat="false" ht="12.75" hidden="false" customHeight="false" outlineLevel="0" collapsed="false">
      <c r="D895" s="54"/>
      <c r="E895" s="54"/>
    </row>
    <row r="896" customFormat="false" ht="12.75" hidden="false" customHeight="false" outlineLevel="0" collapsed="false">
      <c r="D896" s="54"/>
      <c r="E896" s="54"/>
    </row>
    <row r="897" customFormat="false" ht="12.75" hidden="false" customHeight="false" outlineLevel="0" collapsed="false">
      <c r="D897" s="54"/>
      <c r="E897" s="54"/>
    </row>
    <row r="898" customFormat="false" ht="12.75" hidden="false" customHeight="false" outlineLevel="0" collapsed="false">
      <c r="D898" s="54"/>
      <c r="E898" s="54"/>
    </row>
    <row r="899" customFormat="false" ht="12.75" hidden="false" customHeight="false" outlineLevel="0" collapsed="false">
      <c r="D899" s="54"/>
      <c r="E899" s="54"/>
    </row>
    <row r="900" customFormat="false" ht="12.75" hidden="false" customHeight="false" outlineLevel="0" collapsed="false">
      <c r="D900" s="54"/>
      <c r="E900" s="54"/>
    </row>
    <row r="901" customFormat="false" ht="12.75" hidden="false" customHeight="false" outlineLevel="0" collapsed="false">
      <c r="D901" s="54"/>
      <c r="E901" s="54"/>
    </row>
    <row r="902" customFormat="false" ht="12.75" hidden="false" customHeight="false" outlineLevel="0" collapsed="false">
      <c r="D902" s="54"/>
      <c r="E902" s="54"/>
    </row>
    <row r="903" customFormat="false" ht="12.75" hidden="false" customHeight="false" outlineLevel="0" collapsed="false">
      <c r="D903" s="54"/>
      <c r="E903" s="54"/>
    </row>
    <row r="904" customFormat="false" ht="12.75" hidden="false" customHeight="false" outlineLevel="0" collapsed="false">
      <c r="D904" s="54"/>
      <c r="E904" s="54"/>
    </row>
    <row r="905" customFormat="false" ht="12.75" hidden="false" customHeight="false" outlineLevel="0" collapsed="false">
      <c r="D905" s="54"/>
      <c r="E905" s="54"/>
    </row>
    <row r="906" customFormat="false" ht="12.75" hidden="false" customHeight="false" outlineLevel="0" collapsed="false">
      <c r="D906" s="54"/>
      <c r="E906" s="54"/>
    </row>
    <row r="907" customFormat="false" ht="12.75" hidden="false" customHeight="false" outlineLevel="0" collapsed="false">
      <c r="D907" s="54"/>
      <c r="E907" s="54"/>
    </row>
    <row r="908" customFormat="false" ht="12.75" hidden="false" customHeight="false" outlineLevel="0" collapsed="false">
      <c r="D908" s="54"/>
      <c r="E908" s="54"/>
    </row>
    <row r="909" customFormat="false" ht="12.75" hidden="false" customHeight="false" outlineLevel="0" collapsed="false">
      <c r="D909" s="54"/>
      <c r="E909" s="54"/>
    </row>
    <row r="910" customFormat="false" ht="12.75" hidden="false" customHeight="false" outlineLevel="0" collapsed="false">
      <c r="D910" s="54"/>
      <c r="E910" s="54"/>
    </row>
    <row r="911" customFormat="false" ht="12.75" hidden="false" customHeight="false" outlineLevel="0" collapsed="false">
      <c r="D911" s="54"/>
      <c r="E911" s="54"/>
    </row>
    <row r="912" customFormat="false" ht="12.75" hidden="false" customHeight="false" outlineLevel="0" collapsed="false">
      <c r="D912" s="54"/>
      <c r="E912" s="54"/>
    </row>
    <row r="913" customFormat="false" ht="12.75" hidden="false" customHeight="false" outlineLevel="0" collapsed="false">
      <c r="D913" s="54"/>
      <c r="E913" s="54"/>
    </row>
    <row r="914" customFormat="false" ht="12.75" hidden="false" customHeight="false" outlineLevel="0" collapsed="false">
      <c r="D914" s="54"/>
      <c r="E914" s="54"/>
    </row>
    <row r="915" customFormat="false" ht="12.75" hidden="false" customHeight="false" outlineLevel="0" collapsed="false">
      <c r="D915" s="54"/>
      <c r="E915" s="54"/>
    </row>
    <row r="916" customFormat="false" ht="12.75" hidden="false" customHeight="false" outlineLevel="0" collapsed="false">
      <c r="D916" s="54"/>
      <c r="E916" s="54"/>
    </row>
    <row r="917" customFormat="false" ht="12.75" hidden="false" customHeight="false" outlineLevel="0" collapsed="false">
      <c r="D917" s="54"/>
      <c r="E917" s="54"/>
    </row>
    <row r="918" customFormat="false" ht="12.75" hidden="false" customHeight="false" outlineLevel="0" collapsed="false">
      <c r="D918" s="54"/>
      <c r="E918" s="54"/>
    </row>
    <row r="919" customFormat="false" ht="12.75" hidden="false" customHeight="false" outlineLevel="0" collapsed="false">
      <c r="D919" s="54"/>
      <c r="E919" s="54"/>
    </row>
    <row r="920" customFormat="false" ht="12.75" hidden="false" customHeight="false" outlineLevel="0" collapsed="false">
      <c r="D920" s="54"/>
      <c r="E920" s="54"/>
    </row>
    <row r="921" customFormat="false" ht="12.75" hidden="false" customHeight="false" outlineLevel="0" collapsed="false">
      <c r="D921" s="54"/>
      <c r="E921" s="54"/>
    </row>
    <row r="922" customFormat="false" ht="12.75" hidden="false" customHeight="false" outlineLevel="0" collapsed="false">
      <c r="D922" s="54"/>
      <c r="E922" s="54"/>
    </row>
    <row r="923" customFormat="false" ht="12.75" hidden="false" customHeight="false" outlineLevel="0" collapsed="false">
      <c r="D923" s="54"/>
      <c r="E923" s="54"/>
    </row>
    <row r="924" customFormat="false" ht="12.75" hidden="false" customHeight="false" outlineLevel="0" collapsed="false">
      <c r="D924" s="54"/>
      <c r="E924" s="54"/>
    </row>
    <row r="925" customFormat="false" ht="12.75" hidden="false" customHeight="false" outlineLevel="0" collapsed="false">
      <c r="D925" s="54"/>
      <c r="E925" s="54"/>
    </row>
    <row r="926" customFormat="false" ht="12.75" hidden="false" customHeight="false" outlineLevel="0" collapsed="false">
      <c r="D926" s="54"/>
      <c r="E926" s="54"/>
    </row>
    <row r="927" customFormat="false" ht="12.75" hidden="false" customHeight="false" outlineLevel="0" collapsed="false">
      <c r="D927" s="54"/>
      <c r="E927" s="54"/>
    </row>
    <row r="928" customFormat="false" ht="12.75" hidden="false" customHeight="false" outlineLevel="0" collapsed="false">
      <c r="D928" s="54"/>
      <c r="E928" s="54"/>
    </row>
    <row r="929" customFormat="false" ht="12.75" hidden="false" customHeight="false" outlineLevel="0" collapsed="false">
      <c r="D929" s="54"/>
      <c r="E929" s="54"/>
    </row>
    <row r="930" customFormat="false" ht="12.75" hidden="false" customHeight="false" outlineLevel="0" collapsed="false">
      <c r="D930" s="54"/>
      <c r="E930" s="54"/>
    </row>
    <row r="931" customFormat="false" ht="12.75" hidden="false" customHeight="false" outlineLevel="0" collapsed="false">
      <c r="D931" s="54"/>
      <c r="E931" s="54"/>
    </row>
    <row r="932" customFormat="false" ht="12.75" hidden="false" customHeight="false" outlineLevel="0" collapsed="false">
      <c r="D932" s="54"/>
      <c r="E932" s="54"/>
    </row>
    <row r="933" customFormat="false" ht="12.75" hidden="false" customHeight="false" outlineLevel="0" collapsed="false">
      <c r="D933" s="54"/>
      <c r="E933" s="54"/>
    </row>
    <row r="934" customFormat="false" ht="12.75" hidden="false" customHeight="false" outlineLevel="0" collapsed="false">
      <c r="D934" s="54"/>
      <c r="E934" s="54"/>
    </row>
    <row r="935" customFormat="false" ht="12.75" hidden="false" customHeight="false" outlineLevel="0" collapsed="false">
      <c r="D935" s="54"/>
      <c r="E935" s="54"/>
    </row>
    <row r="936" customFormat="false" ht="12.75" hidden="false" customHeight="false" outlineLevel="0" collapsed="false">
      <c r="D936" s="54"/>
      <c r="E936" s="54"/>
    </row>
    <row r="937" customFormat="false" ht="12.75" hidden="false" customHeight="false" outlineLevel="0" collapsed="false">
      <c r="D937" s="54"/>
      <c r="E937" s="54"/>
    </row>
    <row r="938" customFormat="false" ht="12.75" hidden="false" customHeight="false" outlineLevel="0" collapsed="false">
      <c r="D938" s="54"/>
      <c r="E938" s="54"/>
    </row>
    <row r="939" customFormat="false" ht="12.75" hidden="false" customHeight="false" outlineLevel="0" collapsed="false">
      <c r="D939" s="54"/>
      <c r="E939" s="54"/>
    </row>
    <row r="940" customFormat="false" ht="12.75" hidden="false" customHeight="false" outlineLevel="0" collapsed="false">
      <c r="D940" s="54"/>
      <c r="E940" s="54"/>
    </row>
    <row r="941" customFormat="false" ht="12.75" hidden="false" customHeight="false" outlineLevel="0" collapsed="false">
      <c r="D941" s="54"/>
      <c r="E941" s="54"/>
    </row>
    <row r="942" customFormat="false" ht="12.75" hidden="false" customHeight="false" outlineLevel="0" collapsed="false">
      <c r="D942" s="54"/>
      <c r="E942" s="54"/>
    </row>
    <row r="943" customFormat="false" ht="12.75" hidden="false" customHeight="false" outlineLevel="0" collapsed="false">
      <c r="D943" s="54"/>
      <c r="E943" s="54"/>
    </row>
    <row r="944" customFormat="false" ht="12.75" hidden="false" customHeight="false" outlineLevel="0" collapsed="false">
      <c r="D944" s="54"/>
      <c r="E944" s="54"/>
    </row>
    <row r="945" customFormat="false" ht="12.75" hidden="false" customHeight="false" outlineLevel="0" collapsed="false">
      <c r="D945" s="54"/>
      <c r="E945" s="54"/>
    </row>
    <row r="946" customFormat="false" ht="12.75" hidden="false" customHeight="false" outlineLevel="0" collapsed="false">
      <c r="D946" s="54"/>
      <c r="E946" s="54"/>
    </row>
    <row r="947" customFormat="false" ht="12.75" hidden="false" customHeight="false" outlineLevel="0" collapsed="false">
      <c r="D947" s="54"/>
      <c r="E947" s="54"/>
    </row>
    <row r="948" customFormat="false" ht="12.75" hidden="false" customHeight="false" outlineLevel="0" collapsed="false">
      <c r="D948" s="54"/>
      <c r="E948" s="54"/>
    </row>
    <row r="949" customFormat="false" ht="12.75" hidden="false" customHeight="false" outlineLevel="0" collapsed="false">
      <c r="D949" s="54"/>
      <c r="E949" s="54"/>
    </row>
    <row r="950" customFormat="false" ht="12.75" hidden="false" customHeight="false" outlineLevel="0" collapsed="false">
      <c r="D950" s="54"/>
      <c r="E950" s="54"/>
    </row>
    <row r="951" customFormat="false" ht="12.75" hidden="false" customHeight="false" outlineLevel="0" collapsed="false">
      <c r="D951" s="54"/>
      <c r="E951" s="54"/>
    </row>
    <row r="952" customFormat="false" ht="12.75" hidden="false" customHeight="false" outlineLevel="0" collapsed="false">
      <c r="D952" s="54"/>
      <c r="E952" s="54"/>
    </row>
    <row r="953" customFormat="false" ht="12.75" hidden="false" customHeight="false" outlineLevel="0" collapsed="false">
      <c r="D953" s="54"/>
      <c r="E953" s="54"/>
    </row>
    <row r="954" customFormat="false" ht="12.75" hidden="false" customHeight="false" outlineLevel="0" collapsed="false">
      <c r="D954" s="54"/>
      <c r="E954" s="54"/>
    </row>
    <row r="955" customFormat="false" ht="12.75" hidden="false" customHeight="false" outlineLevel="0" collapsed="false">
      <c r="D955" s="54"/>
      <c r="E955" s="54"/>
    </row>
    <row r="956" customFormat="false" ht="12.75" hidden="false" customHeight="false" outlineLevel="0" collapsed="false">
      <c r="D956" s="54"/>
      <c r="E956" s="54"/>
    </row>
    <row r="957" customFormat="false" ht="12.75" hidden="false" customHeight="false" outlineLevel="0" collapsed="false">
      <c r="D957" s="54"/>
      <c r="E957" s="54"/>
    </row>
    <row r="958" customFormat="false" ht="12.75" hidden="false" customHeight="false" outlineLevel="0" collapsed="false">
      <c r="D958" s="54"/>
      <c r="E958" s="54"/>
    </row>
    <row r="959" customFormat="false" ht="12.75" hidden="false" customHeight="false" outlineLevel="0" collapsed="false">
      <c r="D959" s="54"/>
      <c r="E959" s="54"/>
    </row>
    <row r="960" customFormat="false" ht="12.75" hidden="false" customHeight="false" outlineLevel="0" collapsed="false">
      <c r="D960" s="54"/>
      <c r="E960" s="54"/>
    </row>
    <row r="961" customFormat="false" ht="12.75" hidden="false" customHeight="false" outlineLevel="0" collapsed="false">
      <c r="D961" s="54"/>
      <c r="E961" s="54"/>
    </row>
    <row r="962" customFormat="false" ht="12.75" hidden="false" customHeight="false" outlineLevel="0" collapsed="false">
      <c r="D962" s="54"/>
      <c r="E962" s="54"/>
    </row>
    <row r="963" customFormat="false" ht="12.75" hidden="false" customHeight="false" outlineLevel="0" collapsed="false">
      <c r="D963" s="54"/>
      <c r="E963" s="54"/>
    </row>
    <row r="964" customFormat="false" ht="12.75" hidden="false" customHeight="false" outlineLevel="0" collapsed="false">
      <c r="D964" s="54"/>
      <c r="E964" s="54"/>
    </row>
    <row r="965" customFormat="false" ht="12.75" hidden="false" customHeight="false" outlineLevel="0" collapsed="false">
      <c r="D965" s="54"/>
      <c r="E965" s="54"/>
    </row>
    <row r="966" customFormat="false" ht="12.75" hidden="false" customHeight="false" outlineLevel="0" collapsed="false">
      <c r="D966" s="54"/>
      <c r="E966" s="54"/>
    </row>
    <row r="967" customFormat="false" ht="12.75" hidden="false" customHeight="false" outlineLevel="0" collapsed="false">
      <c r="D967" s="54"/>
      <c r="E967" s="54"/>
    </row>
    <row r="968" customFormat="false" ht="12.75" hidden="false" customHeight="false" outlineLevel="0" collapsed="false">
      <c r="D968" s="54"/>
      <c r="E968" s="54"/>
    </row>
    <row r="969" customFormat="false" ht="12.75" hidden="false" customHeight="false" outlineLevel="0" collapsed="false">
      <c r="D969" s="54"/>
      <c r="E969" s="54"/>
    </row>
    <row r="970" customFormat="false" ht="12.75" hidden="false" customHeight="false" outlineLevel="0" collapsed="false">
      <c r="D970" s="54"/>
      <c r="E970" s="54"/>
    </row>
    <row r="971" customFormat="false" ht="12.75" hidden="false" customHeight="false" outlineLevel="0" collapsed="false">
      <c r="D971" s="54"/>
      <c r="E971" s="54"/>
    </row>
    <row r="972" customFormat="false" ht="12.75" hidden="false" customHeight="false" outlineLevel="0" collapsed="false">
      <c r="D972" s="54"/>
      <c r="E972" s="54"/>
    </row>
    <row r="973" customFormat="false" ht="12.75" hidden="false" customHeight="false" outlineLevel="0" collapsed="false">
      <c r="D973" s="54"/>
      <c r="E973" s="54"/>
    </row>
    <row r="974" customFormat="false" ht="12.75" hidden="false" customHeight="false" outlineLevel="0" collapsed="false">
      <c r="D974" s="54"/>
      <c r="E974" s="54"/>
    </row>
    <row r="975" customFormat="false" ht="12.75" hidden="false" customHeight="false" outlineLevel="0" collapsed="false">
      <c r="D975" s="54"/>
      <c r="E975" s="54"/>
    </row>
    <row r="976" customFormat="false" ht="12.75" hidden="false" customHeight="false" outlineLevel="0" collapsed="false">
      <c r="D976" s="54"/>
      <c r="E976" s="54"/>
    </row>
    <row r="977" customFormat="false" ht="12.75" hidden="false" customHeight="false" outlineLevel="0" collapsed="false">
      <c r="D977" s="54"/>
      <c r="E977" s="54"/>
    </row>
    <row r="978" customFormat="false" ht="12.75" hidden="false" customHeight="false" outlineLevel="0" collapsed="false">
      <c r="D978" s="54"/>
      <c r="E978" s="54"/>
    </row>
    <row r="979" customFormat="false" ht="12.75" hidden="false" customHeight="false" outlineLevel="0" collapsed="false">
      <c r="D979" s="54"/>
      <c r="E979" s="54"/>
    </row>
    <row r="980" customFormat="false" ht="12.75" hidden="false" customHeight="false" outlineLevel="0" collapsed="false">
      <c r="D980" s="54"/>
      <c r="E980" s="54"/>
    </row>
    <row r="981" customFormat="false" ht="12.75" hidden="false" customHeight="false" outlineLevel="0" collapsed="false">
      <c r="D981" s="54"/>
      <c r="E981" s="54"/>
    </row>
    <row r="982" customFormat="false" ht="12.75" hidden="false" customHeight="false" outlineLevel="0" collapsed="false">
      <c r="D982" s="54"/>
      <c r="E982" s="54"/>
    </row>
    <row r="983" customFormat="false" ht="12.75" hidden="false" customHeight="false" outlineLevel="0" collapsed="false">
      <c r="D983" s="54"/>
      <c r="E983" s="54"/>
    </row>
    <row r="984" customFormat="false" ht="12.75" hidden="false" customHeight="false" outlineLevel="0" collapsed="false">
      <c r="D984" s="54"/>
      <c r="E984" s="54"/>
    </row>
    <row r="985" customFormat="false" ht="12.75" hidden="false" customHeight="false" outlineLevel="0" collapsed="false">
      <c r="D985" s="54"/>
      <c r="E985" s="54"/>
    </row>
    <row r="986" customFormat="false" ht="12.75" hidden="false" customHeight="false" outlineLevel="0" collapsed="false">
      <c r="D986" s="54"/>
      <c r="E986" s="54"/>
    </row>
    <row r="987" customFormat="false" ht="12.75" hidden="false" customHeight="false" outlineLevel="0" collapsed="false">
      <c r="D987" s="54"/>
      <c r="E987" s="54"/>
    </row>
    <row r="988" customFormat="false" ht="12.75" hidden="false" customHeight="false" outlineLevel="0" collapsed="false">
      <c r="D988" s="54"/>
      <c r="E988" s="54"/>
    </row>
    <row r="989" customFormat="false" ht="12.75" hidden="false" customHeight="false" outlineLevel="0" collapsed="false">
      <c r="D989" s="54"/>
      <c r="E989" s="54"/>
    </row>
    <row r="990" customFormat="false" ht="12.75" hidden="false" customHeight="false" outlineLevel="0" collapsed="false">
      <c r="D990" s="54"/>
      <c r="E990" s="54"/>
    </row>
    <row r="991" customFormat="false" ht="12.75" hidden="false" customHeight="false" outlineLevel="0" collapsed="false">
      <c r="D991" s="54"/>
      <c r="E991" s="54"/>
    </row>
    <row r="992" customFormat="false" ht="12.75" hidden="false" customHeight="false" outlineLevel="0" collapsed="false">
      <c r="D992" s="54"/>
      <c r="E992" s="54"/>
    </row>
    <row r="993" customFormat="false" ht="12.75" hidden="false" customHeight="false" outlineLevel="0" collapsed="false">
      <c r="D993" s="54"/>
      <c r="E993" s="54"/>
    </row>
    <row r="994" customFormat="false" ht="12.75" hidden="false" customHeight="false" outlineLevel="0" collapsed="false">
      <c r="D994" s="54"/>
      <c r="E994" s="54"/>
    </row>
    <row r="995" customFormat="false" ht="12.75" hidden="false" customHeight="false" outlineLevel="0" collapsed="false">
      <c r="D995" s="54"/>
      <c r="E995" s="54"/>
    </row>
    <row r="996" customFormat="false" ht="12.75" hidden="false" customHeight="false" outlineLevel="0" collapsed="false">
      <c r="D996" s="54"/>
      <c r="E996" s="54"/>
    </row>
    <row r="997" customFormat="false" ht="12.75" hidden="false" customHeight="false" outlineLevel="0" collapsed="false">
      <c r="D997" s="54"/>
      <c r="E997" s="54"/>
    </row>
    <row r="998" customFormat="false" ht="12.75" hidden="false" customHeight="false" outlineLevel="0" collapsed="false">
      <c r="D998" s="54"/>
      <c r="E998" s="54"/>
    </row>
    <row r="999" customFormat="false" ht="12.75" hidden="false" customHeight="false" outlineLevel="0" collapsed="false">
      <c r="D999" s="54"/>
      <c r="E999" s="54"/>
    </row>
    <row r="1000" customFormat="false" ht="12.75" hidden="false" customHeight="false" outlineLevel="0" collapsed="false">
      <c r="D1000" s="54"/>
      <c r="E1000" s="54"/>
    </row>
    <row r="1001" customFormat="false" ht="12.75" hidden="false" customHeight="false" outlineLevel="0" collapsed="false">
      <c r="D1001" s="54"/>
      <c r="E1001" s="54"/>
    </row>
    <row r="1002" customFormat="false" ht="12.75" hidden="false" customHeight="false" outlineLevel="0" collapsed="false">
      <c r="D1002" s="54"/>
      <c r="E1002" s="54"/>
    </row>
    <row r="1003" customFormat="false" ht="12.75" hidden="false" customHeight="false" outlineLevel="0" collapsed="false">
      <c r="D1003" s="54"/>
      <c r="E1003" s="54"/>
    </row>
    <row r="1004" customFormat="false" ht="12.75" hidden="false" customHeight="false" outlineLevel="0" collapsed="false">
      <c r="D1004" s="54"/>
      <c r="E1004" s="54"/>
    </row>
    <row r="1005" customFormat="false" ht="12.75" hidden="false" customHeight="false" outlineLevel="0" collapsed="false">
      <c r="D1005" s="54"/>
      <c r="E1005" s="54"/>
    </row>
    <row r="1006" customFormat="false" ht="12.75" hidden="false" customHeight="false" outlineLevel="0" collapsed="false">
      <c r="D1006" s="54"/>
      <c r="E1006" s="54"/>
    </row>
    <row r="1007" customFormat="false" ht="12.75" hidden="false" customHeight="false" outlineLevel="0" collapsed="false">
      <c r="D1007" s="54"/>
      <c r="E1007" s="54"/>
    </row>
    <row r="1008" customFormat="false" ht="12.75" hidden="false" customHeight="false" outlineLevel="0" collapsed="false">
      <c r="D1008" s="54"/>
      <c r="E1008" s="54"/>
    </row>
    <row r="1009" customFormat="false" ht="12.75" hidden="false" customHeight="false" outlineLevel="0" collapsed="false">
      <c r="D1009" s="54"/>
      <c r="E1009" s="54"/>
    </row>
    <row r="1010" customFormat="false" ht="12.75" hidden="false" customHeight="false" outlineLevel="0" collapsed="false">
      <c r="D1010" s="54"/>
      <c r="E1010" s="54"/>
    </row>
    <row r="1011" customFormat="false" ht="12.75" hidden="false" customHeight="false" outlineLevel="0" collapsed="false">
      <c r="D1011" s="54"/>
      <c r="E1011" s="54"/>
    </row>
    <row r="1012" customFormat="false" ht="12.75" hidden="false" customHeight="false" outlineLevel="0" collapsed="false">
      <c r="D1012" s="54"/>
      <c r="E1012" s="54"/>
    </row>
    <row r="1013" customFormat="false" ht="12.75" hidden="false" customHeight="false" outlineLevel="0" collapsed="false">
      <c r="D1013" s="54"/>
      <c r="E1013" s="54"/>
    </row>
    <row r="1014" customFormat="false" ht="12.75" hidden="false" customHeight="false" outlineLevel="0" collapsed="false">
      <c r="D1014" s="54"/>
      <c r="E1014" s="54"/>
    </row>
    <row r="1015" customFormat="false" ht="12.75" hidden="false" customHeight="false" outlineLevel="0" collapsed="false">
      <c r="D1015" s="54"/>
      <c r="E1015" s="54"/>
    </row>
    <row r="1016" customFormat="false" ht="12.75" hidden="false" customHeight="false" outlineLevel="0" collapsed="false">
      <c r="D1016" s="54"/>
      <c r="E1016" s="54"/>
    </row>
    <row r="1017" customFormat="false" ht="12.75" hidden="false" customHeight="false" outlineLevel="0" collapsed="false">
      <c r="D1017" s="54"/>
      <c r="E1017" s="54"/>
    </row>
    <row r="1018" customFormat="false" ht="12.75" hidden="false" customHeight="false" outlineLevel="0" collapsed="false">
      <c r="D1018" s="54"/>
      <c r="E1018" s="54"/>
    </row>
    <row r="1019" customFormat="false" ht="12.75" hidden="false" customHeight="false" outlineLevel="0" collapsed="false">
      <c r="D1019" s="54"/>
      <c r="E1019" s="54"/>
    </row>
    <row r="1020" customFormat="false" ht="12.75" hidden="false" customHeight="false" outlineLevel="0" collapsed="false">
      <c r="D1020" s="54"/>
      <c r="E1020" s="54"/>
    </row>
    <row r="1021" customFormat="false" ht="12.75" hidden="false" customHeight="false" outlineLevel="0" collapsed="false">
      <c r="D1021" s="54"/>
      <c r="E1021" s="54"/>
    </row>
    <row r="1022" customFormat="false" ht="12.75" hidden="false" customHeight="false" outlineLevel="0" collapsed="false">
      <c r="D1022" s="54"/>
      <c r="E1022" s="54"/>
    </row>
    <row r="1023" customFormat="false" ht="12.75" hidden="false" customHeight="false" outlineLevel="0" collapsed="false">
      <c r="D1023" s="54"/>
      <c r="E1023" s="54"/>
    </row>
    <row r="1024" customFormat="false" ht="12.75" hidden="false" customHeight="false" outlineLevel="0" collapsed="false">
      <c r="D1024" s="54"/>
      <c r="E1024" s="54"/>
    </row>
    <row r="1025" customFormat="false" ht="12.75" hidden="false" customHeight="false" outlineLevel="0" collapsed="false">
      <c r="D1025" s="54"/>
      <c r="E1025" s="54"/>
    </row>
    <row r="1026" customFormat="false" ht="12.75" hidden="false" customHeight="false" outlineLevel="0" collapsed="false">
      <c r="D1026" s="54"/>
      <c r="E1026" s="54"/>
    </row>
    <row r="1027" customFormat="false" ht="12.75" hidden="false" customHeight="false" outlineLevel="0" collapsed="false">
      <c r="D1027" s="54"/>
      <c r="E1027" s="54"/>
    </row>
    <row r="1028" customFormat="false" ht="12.75" hidden="false" customHeight="false" outlineLevel="0" collapsed="false">
      <c r="D1028" s="54"/>
      <c r="E1028" s="54"/>
    </row>
    <row r="1029" customFormat="false" ht="12.75" hidden="false" customHeight="false" outlineLevel="0" collapsed="false">
      <c r="D1029" s="54"/>
      <c r="E1029" s="54"/>
    </row>
    <row r="1030" customFormat="false" ht="12.75" hidden="false" customHeight="false" outlineLevel="0" collapsed="false">
      <c r="D1030" s="54"/>
      <c r="E1030" s="54"/>
    </row>
    <row r="1031" customFormat="false" ht="12.75" hidden="false" customHeight="false" outlineLevel="0" collapsed="false">
      <c r="D1031" s="54"/>
      <c r="E1031" s="54"/>
    </row>
    <row r="1032" customFormat="false" ht="12.75" hidden="false" customHeight="false" outlineLevel="0" collapsed="false">
      <c r="D1032" s="54"/>
      <c r="E1032" s="54"/>
    </row>
    <row r="1033" customFormat="false" ht="12.75" hidden="false" customHeight="false" outlineLevel="0" collapsed="false">
      <c r="D1033" s="54"/>
      <c r="E1033" s="54"/>
    </row>
    <row r="1034" customFormat="false" ht="12.75" hidden="false" customHeight="false" outlineLevel="0" collapsed="false">
      <c r="D1034" s="54"/>
      <c r="E1034" s="54"/>
    </row>
    <row r="1035" customFormat="false" ht="12.75" hidden="false" customHeight="false" outlineLevel="0" collapsed="false">
      <c r="D1035" s="54"/>
      <c r="E1035" s="54"/>
    </row>
    <row r="1036" customFormat="false" ht="12.75" hidden="false" customHeight="false" outlineLevel="0" collapsed="false">
      <c r="D1036" s="54"/>
      <c r="E1036" s="54"/>
    </row>
    <row r="1037" customFormat="false" ht="12.75" hidden="false" customHeight="false" outlineLevel="0" collapsed="false">
      <c r="D1037" s="54"/>
      <c r="E1037" s="54"/>
    </row>
    <row r="1038" customFormat="false" ht="12.75" hidden="false" customHeight="false" outlineLevel="0" collapsed="false">
      <c r="D1038" s="54"/>
      <c r="E1038" s="54"/>
    </row>
    <row r="1039" customFormat="false" ht="12.75" hidden="false" customHeight="false" outlineLevel="0" collapsed="false">
      <c r="D1039" s="54"/>
      <c r="E1039" s="54"/>
    </row>
    <row r="1040" customFormat="false" ht="12.75" hidden="false" customHeight="false" outlineLevel="0" collapsed="false">
      <c r="D1040" s="54"/>
      <c r="E1040" s="54"/>
    </row>
    <row r="1041" customFormat="false" ht="12.75" hidden="false" customHeight="false" outlineLevel="0" collapsed="false">
      <c r="D1041" s="54"/>
      <c r="E1041" s="54"/>
    </row>
    <row r="1042" customFormat="false" ht="12.75" hidden="false" customHeight="false" outlineLevel="0" collapsed="false">
      <c r="D1042" s="54"/>
      <c r="E1042" s="54"/>
    </row>
    <row r="1043" customFormat="false" ht="12.75" hidden="false" customHeight="false" outlineLevel="0" collapsed="false">
      <c r="D1043" s="54"/>
      <c r="E1043" s="54"/>
    </row>
    <row r="1044" customFormat="false" ht="12.75" hidden="false" customHeight="false" outlineLevel="0" collapsed="false">
      <c r="D1044" s="54"/>
      <c r="E1044" s="54"/>
    </row>
    <row r="1045" customFormat="false" ht="12.75" hidden="false" customHeight="false" outlineLevel="0" collapsed="false">
      <c r="D1045" s="54"/>
      <c r="E1045" s="54"/>
    </row>
    <row r="1046" customFormat="false" ht="12.75" hidden="false" customHeight="false" outlineLevel="0" collapsed="false">
      <c r="D1046" s="54"/>
      <c r="E1046" s="54"/>
    </row>
    <row r="1047" customFormat="false" ht="12.75" hidden="false" customHeight="false" outlineLevel="0" collapsed="false">
      <c r="D1047" s="54"/>
      <c r="E1047" s="54"/>
    </row>
    <row r="1048" customFormat="false" ht="12.75" hidden="false" customHeight="false" outlineLevel="0" collapsed="false">
      <c r="D1048" s="54"/>
      <c r="E1048" s="54"/>
    </row>
    <row r="1049" customFormat="false" ht="12.75" hidden="false" customHeight="false" outlineLevel="0" collapsed="false">
      <c r="D1049" s="54"/>
      <c r="E1049" s="54"/>
    </row>
    <row r="1050" customFormat="false" ht="12.75" hidden="false" customHeight="false" outlineLevel="0" collapsed="false">
      <c r="D1050" s="54"/>
      <c r="E1050" s="54"/>
    </row>
    <row r="1051" customFormat="false" ht="12.75" hidden="false" customHeight="false" outlineLevel="0" collapsed="false">
      <c r="D1051" s="54"/>
      <c r="E1051" s="54"/>
    </row>
    <row r="1052" customFormat="false" ht="12.75" hidden="false" customHeight="false" outlineLevel="0" collapsed="false">
      <c r="D1052" s="54"/>
      <c r="E1052" s="54"/>
    </row>
    <row r="1053" customFormat="false" ht="12.75" hidden="false" customHeight="false" outlineLevel="0" collapsed="false">
      <c r="D1053" s="54"/>
      <c r="E1053" s="54"/>
    </row>
    <row r="1054" customFormat="false" ht="12.75" hidden="false" customHeight="false" outlineLevel="0" collapsed="false">
      <c r="D1054" s="54"/>
      <c r="E1054" s="54"/>
    </row>
    <row r="1055" customFormat="false" ht="12.75" hidden="false" customHeight="false" outlineLevel="0" collapsed="false">
      <c r="D1055" s="54"/>
      <c r="E1055" s="54"/>
    </row>
    <row r="1056" customFormat="false" ht="12.75" hidden="false" customHeight="false" outlineLevel="0" collapsed="false">
      <c r="D1056" s="54"/>
      <c r="E1056" s="54"/>
    </row>
    <row r="1057" customFormat="false" ht="12.75" hidden="false" customHeight="false" outlineLevel="0" collapsed="false">
      <c r="D1057" s="54"/>
      <c r="E1057" s="54"/>
    </row>
    <row r="1058" customFormat="false" ht="12.75" hidden="false" customHeight="false" outlineLevel="0" collapsed="false">
      <c r="D1058" s="54"/>
      <c r="E1058" s="54"/>
    </row>
    <row r="1059" customFormat="false" ht="12.75" hidden="false" customHeight="false" outlineLevel="0" collapsed="false">
      <c r="D1059" s="54"/>
      <c r="E1059" s="54"/>
    </row>
    <row r="1060" customFormat="false" ht="12.75" hidden="false" customHeight="false" outlineLevel="0" collapsed="false">
      <c r="D1060" s="54"/>
      <c r="E1060" s="54"/>
    </row>
    <row r="1061" customFormat="false" ht="12.75" hidden="false" customHeight="false" outlineLevel="0" collapsed="false">
      <c r="D1061" s="54"/>
      <c r="E1061" s="54"/>
    </row>
    <row r="1062" customFormat="false" ht="12.75" hidden="false" customHeight="false" outlineLevel="0" collapsed="false">
      <c r="D1062" s="54"/>
      <c r="E1062" s="54"/>
    </row>
    <row r="1063" customFormat="false" ht="12.75" hidden="false" customHeight="false" outlineLevel="0" collapsed="false">
      <c r="D1063" s="54"/>
      <c r="E1063" s="54"/>
    </row>
    <row r="1064" customFormat="false" ht="12.75" hidden="false" customHeight="false" outlineLevel="0" collapsed="false">
      <c r="D1064" s="54"/>
      <c r="E1064" s="54"/>
    </row>
    <row r="1065" customFormat="false" ht="12.75" hidden="false" customHeight="false" outlineLevel="0" collapsed="false">
      <c r="D1065" s="54"/>
      <c r="E1065" s="54"/>
    </row>
    <row r="1066" customFormat="false" ht="12.75" hidden="false" customHeight="false" outlineLevel="0" collapsed="false">
      <c r="D1066" s="54"/>
      <c r="E1066" s="54"/>
    </row>
    <row r="1067" customFormat="false" ht="12.75" hidden="false" customHeight="false" outlineLevel="0" collapsed="false">
      <c r="D1067" s="54"/>
      <c r="E1067" s="54"/>
    </row>
    <row r="1068" customFormat="false" ht="12.75" hidden="false" customHeight="false" outlineLevel="0" collapsed="false">
      <c r="D1068" s="54"/>
      <c r="E1068" s="54"/>
    </row>
    <row r="1069" customFormat="false" ht="12.75" hidden="false" customHeight="false" outlineLevel="0" collapsed="false">
      <c r="D1069" s="54"/>
      <c r="E1069" s="54"/>
    </row>
    <row r="1070" customFormat="false" ht="12.75" hidden="false" customHeight="false" outlineLevel="0" collapsed="false">
      <c r="D1070" s="54"/>
      <c r="E1070" s="54"/>
    </row>
    <row r="1071" customFormat="false" ht="12.75" hidden="false" customHeight="false" outlineLevel="0" collapsed="false">
      <c r="D1071" s="54"/>
      <c r="E1071" s="54"/>
    </row>
    <row r="1072" customFormat="false" ht="12.75" hidden="false" customHeight="false" outlineLevel="0" collapsed="false">
      <c r="D1072" s="54"/>
      <c r="E1072" s="54"/>
    </row>
    <row r="1073" customFormat="false" ht="12.75" hidden="false" customHeight="false" outlineLevel="0" collapsed="false">
      <c r="D1073" s="54"/>
      <c r="E1073" s="54"/>
    </row>
    <row r="1074" customFormat="false" ht="12.75" hidden="false" customHeight="false" outlineLevel="0" collapsed="false">
      <c r="D1074" s="54"/>
      <c r="E1074" s="54"/>
    </row>
    <row r="1075" customFormat="false" ht="12.75" hidden="false" customHeight="false" outlineLevel="0" collapsed="false">
      <c r="D1075" s="54"/>
      <c r="E1075" s="54"/>
    </row>
    <row r="1076" customFormat="false" ht="12.75" hidden="false" customHeight="false" outlineLevel="0" collapsed="false">
      <c r="D1076" s="54"/>
      <c r="E1076" s="54"/>
    </row>
    <row r="1077" customFormat="false" ht="12.75" hidden="false" customHeight="false" outlineLevel="0" collapsed="false">
      <c r="D1077" s="54"/>
      <c r="E1077" s="54"/>
    </row>
    <row r="1078" customFormat="false" ht="12.75" hidden="false" customHeight="false" outlineLevel="0" collapsed="false">
      <c r="D1078" s="54"/>
      <c r="E1078" s="54"/>
    </row>
    <row r="1079" customFormat="false" ht="12.75" hidden="false" customHeight="false" outlineLevel="0" collapsed="false">
      <c r="D1079" s="54"/>
      <c r="E1079" s="54"/>
    </row>
    <row r="1080" customFormat="false" ht="12.75" hidden="false" customHeight="false" outlineLevel="0" collapsed="false">
      <c r="D1080" s="54"/>
      <c r="E1080" s="54"/>
    </row>
    <row r="1081" customFormat="false" ht="12.75" hidden="false" customHeight="false" outlineLevel="0" collapsed="false">
      <c r="D1081" s="54"/>
      <c r="E1081" s="54"/>
    </row>
    <row r="1082" customFormat="false" ht="12.75" hidden="false" customHeight="false" outlineLevel="0" collapsed="false">
      <c r="D1082" s="54"/>
      <c r="E1082" s="54"/>
    </row>
    <row r="1083" customFormat="false" ht="12.75" hidden="false" customHeight="false" outlineLevel="0" collapsed="false">
      <c r="D1083" s="54"/>
      <c r="E1083" s="54"/>
    </row>
    <row r="1084" customFormat="false" ht="12.75" hidden="false" customHeight="false" outlineLevel="0" collapsed="false">
      <c r="D1084" s="54"/>
      <c r="E1084" s="54"/>
    </row>
    <row r="1085" customFormat="false" ht="12.75" hidden="false" customHeight="false" outlineLevel="0" collapsed="false">
      <c r="D1085" s="54"/>
      <c r="E1085" s="54"/>
    </row>
    <row r="1086" customFormat="false" ht="12.75" hidden="false" customHeight="false" outlineLevel="0" collapsed="false">
      <c r="D1086" s="54"/>
      <c r="E1086" s="54"/>
    </row>
    <row r="1087" customFormat="false" ht="12.75" hidden="false" customHeight="false" outlineLevel="0" collapsed="false">
      <c r="D1087" s="54"/>
      <c r="E1087" s="54"/>
    </row>
    <row r="1088" customFormat="false" ht="12.75" hidden="false" customHeight="false" outlineLevel="0" collapsed="false">
      <c r="D1088" s="54"/>
      <c r="E1088" s="54"/>
    </row>
    <row r="1089" customFormat="false" ht="12.75" hidden="false" customHeight="false" outlineLevel="0" collapsed="false">
      <c r="D1089" s="54"/>
      <c r="E1089" s="54"/>
    </row>
    <row r="1090" customFormat="false" ht="12.75" hidden="false" customHeight="false" outlineLevel="0" collapsed="false">
      <c r="D1090" s="54"/>
      <c r="E1090" s="54"/>
    </row>
    <row r="1091" customFormat="false" ht="12.75" hidden="false" customHeight="false" outlineLevel="0" collapsed="false">
      <c r="D1091" s="54"/>
      <c r="E1091" s="54"/>
    </row>
    <row r="1092" customFormat="false" ht="12.75" hidden="false" customHeight="false" outlineLevel="0" collapsed="false">
      <c r="D1092" s="54"/>
      <c r="E1092" s="54"/>
    </row>
    <row r="1093" customFormat="false" ht="12.75" hidden="false" customHeight="false" outlineLevel="0" collapsed="false">
      <c r="D1093" s="54"/>
      <c r="E1093" s="54"/>
    </row>
    <row r="1094" customFormat="false" ht="12.75" hidden="false" customHeight="false" outlineLevel="0" collapsed="false">
      <c r="D1094" s="54"/>
      <c r="E1094" s="54"/>
    </row>
    <row r="1095" customFormat="false" ht="12.75" hidden="false" customHeight="false" outlineLevel="0" collapsed="false">
      <c r="D1095" s="54"/>
      <c r="E1095" s="54"/>
    </row>
    <row r="1096" customFormat="false" ht="12.75" hidden="false" customHeight="false" outlineLevel="0" collapsed="false">
      <c r="D1096" s="54"/>
      <c r="E1096" s="54"/>
    </row>
    <row r="1097" customFormat="false" ht="12.75" hidden="false" customHeight="false" outlineLevel="0" collapsed="false">
      <c r="D1097" s="54"/>
      <c r="E1097" s="54"/>
    </row>
    <row r="1098" customFormat="false" ht="12.75" hidden="false" customHeight="false" outlineLevel="0" collapsed="false">
      <c r="D1098" s="54"/>
      <c r="E1098" s="54"/>
    </row>
    <row r="1099" customFormat="false" ht="12.75" hidden="false" customHeight="false" outlineLevel="0" collapsed="false">
      <c r="D1099" s="54"/>
      <c r="E1099" s="54"/>
    </row>
    <row r="1100" customFormat="false" ht="12.75" hidden="false" customHeight="false" outlineLevel="0" collapsed="false">
      <c r="D1100" s="54"/>
      <c r="E1100" s="54"/>
    </row>
    <row r="1101" customFormat="false" ht="12.75" hidden="false" customHeight="false" outlineLevel="0" collapsed="false">
      <c r="D1101" s="54"/>
      <c r="E1101" s="54"/>
    </row>
    <row r="1102" customFormat="false" ht="12.75" hidden="false" customHeight="false" outlineLevel="0" collapsed="false">
      <c r="D1102" s="54"/>
      <c r="E1102" s="54"/>
    </row>
    <row r="1103" customFormat="false" ht="12.75" hidden="false" customHeight="false" outlineLevel="0" collapsed="false">
      <c r="D1103" s="54"/>
      <c r="E1103" s="54"/>
    </row>
    <row r="1104" customFormat="false" ht="12.75" hidden="false" customHeight="false" outlineLevel="0" collapsed="false">
      <c r="D1104" s="54"/>
      <c r="E1104" s="54"/>
    </row>
    <row r="1105" customFormat="false" ht="12.75" hidden="false" customHeight="false" outlineLevel="0" collapsed="false">
      <c r="D1105" s="54"/>
      <c r="E1105" s="54"/>
    </row>
    <row r="1106" customFormat="false" ht="12.75" hidden="false" customHeight="false" outlineLevel="0" collapsed="false">
      <c r="D1106" s="54"/>
      <c r="E1106" s="54"/>
    </row>
    <row r="1107" customFormat="false" ht="12.75" hidden="false" customHeight="false" outlineLevel="0" collapsed="false">
      <c r="D1107" s="54"/>
      <c r="E1107" s="54"/>
    </row>
    <row r="1108" customFormat="false" ht="12.75" hidden="false" customHeight="false" outlineLevel="0" collapsed="false">
      <c r="D1108" s="54"/>
      <c r="E1108" s="54"/>
    </row>
    <row r="1109" customFormat="false" ht="12.75" hidden="false" customHeight="false" outlineLevel="0" collapsed="false">
      <c r="D1109" s="54"/>
      <c r="E1109" s="54"/>
    </row>
    <row r="1110" customFormat="false" ht="12.75" hidden="false" customHeight="false" outlineLevel="0" collapsed="false">
      <c r="D1110" s="54"/>
      <c r="E1110" s="54"/>
    </row>
    <row r="1111" customFormat="false" ht="12.75" hidden="false" customHeight="false" outlineLevel="0" collapsed="false">
      <c r="D1111" s="54"/>
      <c r="E1111" s="54"/>
    </row>
    <row r="1112" customFormat="false" ht="12.75" hidden="false" customHeight="false" outlineLevel="0" collapsed="false">
      <c r="D1112" s="54"/>
      <c r="E1112" s="54"/>
    </row>
    <row r="1113" customFormat="false" ht="12.75" hidden="false" customHeight="false" outlineLevel="0" collapsed="false">
      <c r="D1113" s="54"/>
      <c r="E1113" s="54"/>
    </row>
    <row r="1114" customFormat="false" ht="12.75" hidden="false" customHeight="false" outlineLevel="0" collapsed="false">
      <c r="D1114" s="54"/>
      <c r="E1114" s="54"/>
    </row>
    <row r="1115" customFormat="false" ht="12.75" hidden="false" customHeight="false" outlineLevel="0" collapsed="false">
      <c r="D1115" s="54"/>
      <c r="E1115" s="54"/>
    </row>
    <row r="1116" customFormat="false" ht="12.75" hidden="false" customHeight="false" outlineLevel="0" collapsed="false">
      <c r="D1116" s="54"/>
      <c r="E1116" s="54"/>
    </row>
    <row r="1117" customFormat="false" ht="12.75" hidden="false" customHeight="false" outlineLevel="0" collapsed="false">
      <c r="D1117" s="54"/>
      <c r="E1117" s="54"/>
    </row>
    <row r="1118" customFormat="false" ht="12.75" hidden="false" customHeight="false" outlineLevel="0" collapsed="false">
      <c r="D1118" s="54"/>
      <c r="E1118" s="54"/>
    </row>
    <row r="1119" customFormat="false" ht="12.75" hidden="false" customHeight="false" outlineLevel="0" collapsed="false">
      <c r="D1119" s="54"/>
      <c r="E1119" s="54"/>
    </row>
    <row r="1120" customFormat="false" ht="12.75" hidden="false" customHeight="false" outlineLevel="0" collapsed="false">
      <c r="D1120" s="54"/>
      <c r="E1120" s="54"/>
    </row>
    <row r="1121" customFormat="false" ht="12.75" hidden="false" customHeight="false" outlineLevel="0" collapsed="false">
      <c r="D1121" s="54"/>
      <c r="E1121" s="54"/>
    </row>
    <row r="1122" customFormat="false" ht="12.75" hidden="false" customHeight="false" outlineLevel="0" collapsed="false">
      <c r="D1122" s="54"/>
      <c r="E1122" s="54"/>
    </row>
    <row r="1123" customFormat="false" ht="12.75" hidden="false" customHeight="false" outlineLevel="0" collapsed="false">
      <c r="D1123" s="54"/>
      <c r="E1123" s="54"/>
    </row>
    <row r="1124" customFormat="false" ht="12.75" hidden="false" customHeight="false" outlineLevel="0" collapsed="false">
      <c r="D1124" s="54"/>
      <c r="E1124" s="54"/>
    </row>
    <row r="1125" customFormat="false" ht="12.75" hidden="false" customHeight="false" outlineLevel="0" collapsed="false">
      <c r="D1125" s="54"/>
      <c r="E1125" s="54"/>
    </row>
    <row r="1126" customFormat="false" ht="12.75" hidden="false" customHeight="false" outlineLevel="0" collapsed="false">
      <c r="D1126" s="54"/>
      <c r="E1126" s="54"/>
    </row>
    <row r="1127" customFormat="false" ht="12.75" hidden="false" customHeight="false" outlineLevel="0" collapsed="false">
      <c r="D1127" s="54"/>
      <c r="E1127" s="54"/>
    </row>
    <row r="1128" customFormat="false" ht="12.75" hidden="false" customHeight="false" outlineLevel="0" collapsed="false">
      <c r="D1128" s="54"/>
      <c r="E1128" s="54"/>
    </row>
    <row r="1129" customFormat="false" ht="12.75" hidden="false" customHeight="false" outlineLevel="0" collapsed="false">
      <c r="D1129" s="54"/>
      <c r="E1129" s="54"/>
    </row>
    <row r="1130" customFormat="false" ht="12.75" hidden="false" customHeight="false" outlineLevel="0" collapsed="false">
      <c r="D1130" s="54"/>
      <c r="E1130" s="54"/>
    </row>
    <row r="1131" customFormat="false" ht="12.75" hidden="false" customHeight="false" outlineLevel="0" collapsed="false">
      <c r="D1131" s="54"/>
      <c r="E1131" s="54"/>
    </row>
    <row r="1132" customFormat="false" ht="12.75" hidden="false" customHeight="false" outlineLevel="0" collapsed="false">
      <c r="D1132" s="54"/>
      <c r="E1132" s="54"/>
    </row>
    <row r="1133" customFormat="false" ht="12.75" hidden="false" customHeight="false" outlineLevel="0" collapsed="false">
      <c r="D1133" s="54"/>
      <c r="E1133" s="54"/>
    </row>
    <row r="1134" customFormat="false" ht="12.75" hidden="false" customHeight="false" outlineLevel="0" collapsed="false">
      <c r="D1134" s="54"/>
      <c r="E1134" s="54"/>
    </row>
    <row r="1135" customFormat="false" ht="12.75" hidden="false" customHeight="false" outlineLevel="0" collapsed="false">
      <c r="D1135" s="54"/>
      <c r="E1135" s="54"/>
    </row>
    <row r="1136" customFormat="false" ht="12.75" hidden="false" customHeight="false" outlineLevel="0" collapsed="false">
      <c r="D1136" s="54"/>
      <c r="E1136" s="54"/>
    </row>
    <row r="1137" customFormat="false" ht="12.75" hidden="false" customHeight="false" outlineLevel="0" collapsed="false">
      <c r="D1137" s="54"/>
      <c r="E1137" s="54"/>
    </row>
    <row r="1138" customFormat="false" ht="12.75" hidden="false" customHeight="false" outlineLevel="0" collapsed="false">
      <c r="D1138" s="54"/>
      <c r="E1138" s="54"/>
    </row>
    <row r="1139" customFormat="false" ht="12.75" hidden="false" customHeight="false" outlineLevel="0" collapsed="false">
      <c r="D1139" s="54"/>
      <c r="E1139" s="54"/>
    </row>
    <row r="1140" customFormat="false" ht="12.75" hidden="false" customHeight="false" outlineLevel="0" collapsed="false">
      <c r="D1140" s="54"/>
      <c r="E1140" s="54"/>
    </row>
    <row r="1141" customFormat="false" ht="12.75" hidden="false" customHeight="false" outlineLevel="0" collapsed="false">
      <c r="D1141" s="54"/>
      <c r="E1141" s="54"/>
    </row>
    <row r="1142" customFormat="false" ht="12.75" hidden="false" customHeight="false" outlineLevel="0" collapsed="false">
      <c r="D1142" s="54"/>
      <c r="E1142" s="54"/>
    </row>
    <row r="1143" customFormat="false" ht="12.75" hidden="false" customHeight="false" outlineLevel="0" collapsed="false">
      <c r="D1143" s="54"/>
      <c r="E1143" s="54"/>
    </row>
    <row r="1144" customFormat="false" ht="12.75" hidden="false" customHeight="false" outlineLevel="0" collapsed="false">
      <c r="D1144" s="54"/>
      <c r="E1144" s="54"/>
    </row>
    <row r="1145" customFormat="false" ht="12.75" hidden="false" customHeight="false" outlineLevel="0" collapsed="false">
      <c r="D1145" s="54"/>
      <c r="E1145" s="54"/>
    </row>
    <row r="1146" customFormat="false" ht="12.75" hidden="false" customHeight="false" outlineLevel="0" collapsed="false">
      <c r="D1146" s="54"/>
      <c r="E1146" s="54"/>
    </row>
    <row r="1147" customFormat="false" ht="12.75" hidden="false" customHeight="false" outlineLevel="0" collapsed="false">
      <c r="D1147" s="54"/>
      <c r="E1147" s="54"/>
    </row>
    <row r="1148" customFormat="false" ht="12.75" hidden="false" customHeight="false" outlineLevel="0" collapsed="false">
      <c r="D1148" s="54"/>
      <c r="E1148" s="54"/>
    </row>
    <row r="1149" customFormat="false" ht="12.75" hidden="false" customHeight="false" outlineLevel="0" collapsed="false">
      <c r="D1149" s="54"/>
      <c r="E1149" s="54"/>
    </row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</sheetData>
  <mergeCells count="8">
    <mergeCell ref="A1:G1"/>
    <mergeCell ref="A2:G2"/>
    <mergeCell ref="A3:G3"/>
    <mergeCell ref="A5:A6"/>
    <mergeCell ref="B5:C5"/>
    <mergeCell ref="D5:E5"/>
    <mergeCell ref="F5:G5"/>
    <mergeCell ref="A149:G149"/>
  </mergeCells>
  <printOptions headings="false" gridLines="false" gridLinesSet="true" horizontalCentered="true" verticalCentered="false"/>
  <pageMargins left="0.354166666666667" right="0.315277777777778" top="0.472222222222222" bottom="0.630555555555556" header="0.275694444444444" footer="0.315277777777778"/>
  <pageSetup paperSize="9" scale="89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H2" activeCellId="0" sqref="H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6" width="29.62"/>
    <col collapsed="false" customWidth="true" hidden="false" outlineLevel="0" max="2" min="2" style="66" width="17.62"/>
    <col collapsed="false" customWidth="true" hidden="false" outlineLevel="0" max="3" min="3" style="66" width="6.87"/>
    <col collapsed="false" customWidth="true" hidden="false" outlineLevel="0" max="4" min="4" style="66" width="17.62"/>
    <col collapsed="false" customWidth="true" hidden="false" outlineLevel="0" max="5" min="5" style="66" width="7.24"/>
    <col collapsed="false" customWidth="true" hidden="false" outlineLevel="0" max="6" min="6" style="66" width="17.87"/>
    <col collapsed="false" customWidth="true" hidden="false" outlineLevel="0" max="7" min="7" style="66" width="9.75"/>
    <col collapsed="false" customWidth="false" hidden="false" outlineLevel="0" max="257" min="8" style="66" width="8.99"/>
  </cols>
  <sheetData>
    <row r="1" customFormat="false" ht="26.25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G4" s="78" t="s">
        <v>3</v>
      </c>
    </row>
    <row r="5" s="79" customFormat="true" ht="22.5" hidden="false" customHeight="true" outlineLevel="0" collapsed="false">
      <c r="A5" s="28" t="s">
        <v>4</v>
      </c>
      <c r="B5" s="29" t="s">
        <v>149</v>
      </c>
      <c r="C5" s="29"/>
      <c r="D5" s="29" t="s">
        <v>150</v>
      </c>
      <c r="E5" s="29"/>
      <c r="F5" s="29" t="s">
        <v>151</v>
      </c>
      <c r="G5" s="29"/>
    </row>
    <row r="6" s="79" customFormat="true" ht="22.5" hidden="false" customHeight="true" outlineLevel="0" collapsed="false">
      <c r="A6" s="28"/>
      <c r="B6" s="28" t="s">
        <v>152</v>
      </c>
      <c r="C6" s="30" t="s">
        <v>153</v>
      </c>
      <c r="D6" s="28" t="s">
        <v>152</v>
      </c>
      <c r="E6" s="30" t="s">
        <v>153</v>
      </c>
      <c r="F6" s="28" t="s">
        <v>152</v>
      </c>
      <c r="G6" s="30" t="s">
        <v>153</v>
      </c>
    </row>
    <row r="7" s="80" customFormat="true" ht="21.2" hidden="false" customHeight="true" outlineLevel="0" collapsed="false">
      <c r="A7" s="8" t="s">
        <v>9</v>
      </c>
      <c r="B7" s="33" t="n">
        <f aca="false">B100</f>
        <v>3995318467.75</v>
      </c>
      <c r="C7" s="33" t="n">
        <f aca="false">IF($B$100=0,0,(B7/$B$100)*100)</f>
        <v>100</v>
      </c>
      <c r="D7" s="33" t="n">
        <f aca="false">D100</f>
        <v>4396237919.75</v>
      </c>
      <c r="E7" s="33" t="n">
        <f aca="false">IF($D$100=0,0,(D7/$D$100)*100)</f>
        <v>100</v>
      </c>
      <c r="F7" s="33" t="n">
        <f aca="false">B7-D7</f>
        <v>-400919452</v>
      </c>
      <c r="G7" s="33" t="n">
        <f aca="false">IF(D7=0,0,(F7/D7)*100)</f>
        <v>-9.11960315429878</v>
      </c>
    </row>
    <row r="8" s="80" customFormat="true" ht="21.2" hidden="false" customHeight="true" outlineLevel="0" collapsed="false">
      <c r="A8" s="8" t="s">
        <v>10</v>
      </c>
      <c r="B8" s="33" t="n">
        <f aca="false">SUM(B9,B12,B15,B24,B28,B35)</f>
        <v>2318738355.75</v>
      </c>
      <c r="C8" s="33" t="n">
        <f aca="false">IF($B$100=0,0,(B8/$B$100)*100)</f>
        <v>58.0363836942345</v>
      </c>
      <c r="D8" s="33" t="n">
        <f aca="false">SUM(D9,D12,D15,D24,D28,D35)</f>
        <v>2467841458.75</v>
      </c>
      <c r="E8" s="33" t="n">
        <f aca="false">IF($D$100=0,0,(D8/$D$100)*100)</f>
        <v>56.1353025882261</v>
      </c>
      <c r="F8" s="33" t="n">
        <f aca="false">B8-D8</f>
        <v>-149103103</v>
      </c>
      <c r="G8" s="33" t="n">
        <f aca="false">IF(D8=0,0,(F8/D8)*100)</f>
        <v>-6.04184286115053</v>
      </c>
    </row>
    <row r="9" s="80" customFormat="true" ht="21.2" hidden="false" customHeight="true" outlineLevel="0" collapsed="false">
      <c r="A9" s="11" t="s">
        <v>11</v>
      </c>
      <c r="B9" s="33" t="n">
        <f aca="false">SUM(B10:B11)</f>
        <v>1561989614.75</v>
      </c>
      <c r="C9" s="33" t="n">
        <f aca="false">IF($B$100=0,0,(B9/$B$100)*100)</f>
        <v>39.0954970763482</v>
      </c>
      <c r="D9" s="33" t="n">
        <f aca="false">SUM(D10:D11)</f>
        <v>1539948024.75</v>
      </c>
      <c r="E9" s="33" t="n">
        <f aca="false">IF($D$100=0,0,(D9/$D$100)*100)</f>
        <v>35.0287689806736</v>
      </c>
      <c r="F9" s="33" t="n">
        <f aca="false">B9-D9</f>
        <v>22041590</v>
      </c>
      <c r="G9" s="33" t="n">
        <f aca="false">IF(D9=0,0,(F9/D9)*100)</f>
        <v>1.43132038521744</v>
      </c>
    </row>
    <row r="10" s="80" customFormat="true" ht="21.2" hidden="false" customHeight="true" outlineLevel="0" collapsed="false">
      <c r="A10" s="11" t="s">
        <v>12</v>
      </c>
      <c r="B10" s="55" t="n">
        <v>1561989614.75</v>
      </c>
      <c r="C10" s="33" t="n">
        <f aca="false">IF($B$100=0,0,(B10/$B$100)*100)</f>
        <v>39.0954970763482</v>
      </c>
      <c r="D10" s="55" t="n">
        <v>1539948024.75</v>
      </c>
      <c r="E10" s="33" t="n">
        <f aca="false">IF($D$100=0,0,(D10/$D$100)*100)</f>
        <v>35.0287689806736</v>
      </c>
      <c r="F10" s="33" t="n">
        <f aca="false">B10-D10</f>
        <v>22041590</v>
      </c>
      <c r="G10" s="33" t="n">
        <f aca="false">IF(D10=0,0,(F10/D10)*100)</f>
        <v>1.43132038521744</v>
      </c>
    </row>
    <row r="11" s="80" customFormat="true" ht="21.2" hidden="false" customHeight="true" outlineLevel="0" collapsed="false">
      <c r="A11" s="11" t="s">
        <v>13</v>
      </c>
      <c r="B11" s="59" t="n">
        <v>0</v>
      </c>
      <c r="C11" s="33" t="n">
        <f aca="false">IF($B$100=0,0,(B11/$B$100)*100)</f>
        <v>0</v>
      </c>
      <c r="D11" s="59" t="n">
        <v>0</v>
      </c>
      <c r="E11" s="33" t="n">
        <f aca="false">IF($D$100=0,0,(D11/$D$100)*100)</f>
        <v>0</v>
      </c>
      <c r="F11" s="33" t="n">
        <f aca="false">B11-D11</f>
        <v>0</v>
      </c>
      <c r="G11" s="33" t="n">
        <f aca="false">IF(D11=0,0,(F11/D11)*100)</f>
        <v>0</v>
      </c>
    </row>
    <row r="12" s="37" customFormat="true" ht="21.2" hidden="false" customHeight="true" outlineLevel="0" collapsed="false">
      <c r="A12" s="11" t="s">
        <v>14</v>
      </c>
      <c r="B12" s="36" t="n">
        <f aca="false">SUM(B13:B14)</f>
        <v>0</v>
      </c>
      <c r="C12" s="33" t="n">
        <f aca="false">IF($B$100=0,0,(B12/$B$100)*100)</f>
        <v>0</v>
      </c>
      <c r="D12" s="36" t="n">
        <f aca="false">SUM(D13:D14)</f>
        <v>0</v>
      </c>
      <c r="E12" s="33" t="n">
        <f aca="false">IF($D$100=0,0,(D12/$D$100)*100)</f>
        <v>0</v>
      </c>
      <c r="F12" s="33" t="n">
        <f aca="false">B12-D12</f>
        <v>0</v>
      </c>
      <c r="G12" s="33" t="n">
        <f aca="false">IF(D12=0,0,(F12/D12)*100)</f>
        <v>0</v>
      </c>
    </row>
    <row r="13" s="56" customFormat="true" ht="37.5" hidden="true" customHeight="true" outlineLevel="0" collapsed="false">
      <c r="A13" s="13" t="s">
        <v>15</v>
      </c>
      <c r="B13" s="57" t="n">
        <v>0</v>
      </c>
      <c r="C13" s="32" t="n">
        <f aca="false">IF($B$100=0,0,(B13/$B$100)*100)</f>
        <v>0</v>
      </c>
      <c r="D13" s="57" t="n">
        <v>0</v>
      </c>
      <c r="E13" s="32" t="n">
        <f aca="false">IF($D$100=0,0,(D13/$D$100)*100)</f>
        <v>0</v>
      </c>
      <c r="F13" s="32" t="n">
        <f aca="false">B13-D13</f>
        <v>0</v>
      </c>
      <c r="G13" s="32" t="n">
        <f aca="false">IF(D13=0,0,(F13/D13)*100)</f>
        <v>0</v>
      </c>
    </row>
    <row r="14" s="56" customFormat="true" ht="39.2" hidden="true" customHeight="true" outlineLevel="0" collapsed="false">
      <c r="A14" s="13" t="s">
        <v>16</v>
      </c>
      <c r="B14" s="57" t="n">
        <v>0</v>
      </c>
      <c r="C14" s="32" t="n">
        <f aca="false">IF($B$100=0,0,(B14/$B$100)*100)</f>
        <v>0</v>
      </c>
      <c r="D14" s="57" t="n">
        <v>0</v>
      </c>
      <c r="E14" s="32" t="n">
        <f aca="false">IF($D$100=0,0,(D14/$D$100)*100)</f>
        <v>0</v>
      </c>
      <c r="F14" s="32" t="n">
        <f aca="false">B14-D14</f>
        <v>0</v>
      </c>
      <c r="G14" s="32" t="n">
        <f aca="false">IF(D14=0,0,(F14/D14)*100)</f>
        <v>0</v>
      </c>
    </row>
    <row r="15" s="80" customFormat="true" ht="21.2" hidden="false" customHeight="true" outlineLevel="0" collapsed="false">
      <c r="A15" s="11" t="s">
        <v>17</v>
      </c>
      <c r="B15" s="33" t="n">
        <f aca="false">SUM(B16:B23)</f>
        <v>29233311</v>
      </c>
      <c r="C15" s="33" t="n">
        <f aca="false">IF($B$100=0,0,(B15/$B$100)*100)</f>
        <v>0.731689131566601</v>
      </c>
      <c r="D15" s="33" t="n">
        <f aca="false">SUM(D16:D23)</f>
        <v>6368757</v>
      </c>
      <c r="E15" s="33" t="n">
        <f aca="false">IF($D$100=0,0,(D15/$D$100)*100)</f>
        <v>0.144868342347636</v>
      </c>
      <c r="F15" s="33" t="n">
        <f aca="false">B15-D15</f>
        <v>22864554</v>
      </c>
      <c r="G15" s="33" t="n">
        <f aca="false">IF(D15=0,0,(F15/D15)*100)</f>
        <v>359.011248191759</v>
      </c>
    </row>
    <row r="16" s="80" customFormat="true" ht="21.2" hidden="false" customHeight="true" outlineLevel="0" collapsed="false">
      <c r="A16" s="11" t="s">
        <v>18</v>
      </c>
      <c r="B16" s="55" t="n">
        <v>0</v>
      </c>
      <c r="C16" s="33" t="n">
        <f aca="false">IF($B$100=0,0,(B16/$B$100)*100)</f>
        <v>0</v>
      </c>
      <c r="D16" s="55" t="n">
        <v>0</v>
      </c>
      <c r="E16" s="33" t="n">
        <f aca="false">IF($D$100=0,0,(D16/$D$100)*100)</f>
        <v>0</v>
      </c>
      <c r="F16" s="33" t="n">
        <f aca="false">B16-D16</f>
        <v>0</v>
      </c>
      <c r="G16" s="33" t="n">
        <f aca="false">IF(D16=0,0,(F16/D16)*100)</f>
        <v>0</v>
      </c>
    </row>
    <row r="17" s="80" customFormat="true" ht="21.2" hidden="false" customHeight="true" outlineLevel="0" collapsed="false">
      <c r="A17" s="11" t="s">
        <v>19</v>
      </c>
      <c r="B17" s="58" t="n">
        <v>0</v>
      </c>
      <c r="C17" s="33" t="n">
        <f aca="false">IF($B$100=0,0,(B17/$B$100)*100)</f>
        <v>0</v>
      </c>
      <c r="D17" s="58" t="n">
        <v>0</v>
      </c>
      <c r="E17" s="33" t="n">
        <f aca="false">IF($D$100=0,0,(D17/$D$100)*100)</f>
        <v>0</v>
      </c>
      <c r="F17" s="33" t="n">
        <f aca="false">B17-D17</f>
        <v>0</v>
      </c>
      <c r="G17" s="33" t="n">
        <f aca="false">IF(D17=0,0,(F17/D17)*100)</f>
        <v>0</v>
      </c>
    </row>
    <row r="18" s="80" customFormat="true" ht="33" hidden="false" customHeight="false" outlineLevel="0" collapsed="false">
      <c r="A18" s="11" t="s">
        <v>20</v>
      </c>
      <c r="B18" s="58" t="n">
        <v>0</v>
      </c>
      <c r="C18" s="33" t="n">
        <f aca="false">IF($B$100=0,0,(B18/$B$100)*100)</f>
        <v>0</v>
      </c>
      <c r="D18" s="58" t="n">
        <v>0</v>
      </c>
      <c r="E18" s="33" t="n">
        <f aca="false">IF($D$100=0,0,(D18/$D$100)*100)</f>
        <v>0</v>
      </c>
      <c r="F18" s="33" t="n">
        <f aca="false">B18-D18</f>
        <v>0</v>
      </c>
      <c r="G18" s="33" t="n">
        <f aca="false">IF(D18=0,0,(F18/D18)*100)</f>
        <v>0</v>
      </c>
    </row>
    <row r="19" s="80" customFormat="true" ht="21.2" hidden="false" customHeight="true" outlineLevel="0" collapsed="false">
      <c r="A19" s="11" t="s">
        <v>21</v>
      </c>
      <c r="B19" s="58" t="n">
        <v>0</v>
      </c>
      <c r="C19" s="33" t="n">
        <f aca="false">IF($B$100=0,0,(B19/$B$100)*100)</f>
        <v>0</v>
      </c>
      <c r="D19" s="58" t="n">
        <v>0</v>
      </c>
      <c r="E19" s="33" t="n">
        <f aca="false">IF($D$100=0,0,(D19/$D$100)*100)</f>
        <v>0</v>
      </c>
      <c r="F19" s="33" t="n">
        <f aca="false">B19-D19</f>
        <v>0</v>
      </c>
      <c r="G19" s="33" t="n">
        <f aca="false">IF(D19=0,0,(F19/D19)*100)</f>
        <v>0</v>
      </c>
    </row>
    <row r="20" s="80" customFormat="true" ht="21.2" hidden="true" customHeight="true" outlineLevel="0" collapsed="false">
      <c r="A20" s="18" t="s">
        <v>22</v>
      </c>
      <c r="B20" s="58"/>
      <c r="C20" s="33"/>
      <c r="D20" s="58"/>
      <c r="E20" s="33"/>
      <c r="F20" s="33"/>
      <c r="G20" s="33"/>
    </row>
    <row r="21" s="80" customFormat="true" ht="21.2" hidden="false" customHeight="true" outlineLevel="0" collapsed="false">
      <c r="A21" s="11" t="s">
        <v>164</v>
      </c>
      <c r="B21" s="55" t="n">
        <v>23800867</v>
      </c>
      <c r="C21" s="33" t="n">
        <f aca="false">IF($B$100=0,0,(B21/$B$100)*100)</f>
        <v>0.595718894303905</v>
      </c>
      <c r="D21" s="55" t="n">
        <v>3398744</v>
      </c>
      <c r="E21" s="33" t="n">
        <f aca="false">IF($D$100=0,0,(D21/$D$100)*100)</f>
        <v>0.0773102835206261</v>
      </c>
      <c r="F21" s="33" t="n">
        <f aca="false">B21-D21</f>
        <v>20402123</v>
      </c>
      <c r="G21" s="33" t="n">
        <f aca="false">IF(D21=0,0,(F21/D21)*100)</f>
        <v>600.284193219613</v>
      </c>
    </row>
    <row r="22" s="80" customFormat="true" ht="21.2" hidden="false" customHeight="true" outlineLevel="0" collapsed="false">
      <c r="A22" s="11" t="s">
        <v>165</v>
      </c>
      <c r="B22" s="61" t="n">
        <v>2798450</v>
      </c>
      <c r="C22" s="33" t="n">
        <f aca="false">IF($B$100=0,0,(B22/$B$100)*100)</f>
        <v>0.070043227407</v>
      </c>
      <c r="D22" s="61" t="n">
        <v>2970013</v>
      </c>
      <c r="E22" s="33" t="n">
        <f aca="false">IF($D$100=0,0,(D22/$D$100)*100)</f>
        <v>0.0675580588270094</v>
      </c>
      <c r="F22" s="33" t="n">
        <f aca="false">B22-D22</f>
        <v>-171563</v>
      </c>
      <c r="G22" s="33" t="n">
        <f aca="false">IF(D22=0,0,(F22/D22)*100)</f>
        <v>-5.77650670215922</v>
      </c>
    </row>
    <row r="23" s="80" customFormat="true" ht="21.2" hidden="false" customHeight="true" outlineLevel="0" collapsed="false">
      <c r="A23" s="11" t="s">
        <v>171</v>
      </c>
      <c r="B23" s="58" t="n">
        <v>2633994</v>
      </c>
      <c r="C23" s="33" t="n">
        <f aca="false">IF($B$100=0,0,(B23/$B$100)*100)</f>
        <v>0.0659270098556964</v>
      </c>
      <c r="D23" s="61"/>
      <c r="E23" s="33" t="n">
        <f aca="false">IF($D$100=0,0,(D23/$D$100)*100)</f>
        <v>0</v>
      </c>
      <c r="F23" s="33" t="n">
        <f aca="false">B23-D23</f>
        <v>2633994</v>
      </c>
      <c r="G23" s="33" t="n">
        <f aca="false">IF(D23=0,0,(F23/D23)*100)</f>
        <v>0</v>
      </c>
    </row>
    <row r="24" s="80" customFormat="true" ht="21.2" hidden="false" customHeight="true" outlineLevel="0" collapsed="false">
      <c r="A24" s="11" t="s">
        <v>26</v>
      </c>
      <c r="B24" s="33" t="n">
        <f aca="false">SUM(B25:B27)</f>
        <v>0</v>
      </c>
      <c r="C24" s="33" t="n">
        <f aca="false">IF($B$100=0,0,(B24/$B$100)*100)</f>
        <v>0</v>
      </c>
      <c r="D24" s="33" t="n">
        <f aca="false">SUM(D25:D27)</f>
        <v>0</v>
      </c>
      <c r="E24" s="33" t="n">
        <f aca="false">IF($D$100=0,0,(D24/$D$100)*100)</f>
        <v>0</v>
      </c>
      <c r="F24" s="33" t="n">
        <f aca="false">B24-D24</f>
        <v>0</v>
      </c>
      <c r="G24" s="33" t="n">
        <f aca="false">IF(D24=0,0,(F24/D24)*100)</f>
        <v>0</v>
      </c>
    </row>
    <row r="25" s="80" customFormat="true" ht="20.45" hidden="false" customHeight="true" outlineLevel="0" collapsed="false">
      <c r="A25" s="11" t="s">
        <v>27</v>
      </c>
      <c r="B25" s="58" t="n">
        <v>0</v>
      </c>
      <c r="C25" s="33" t="n">
        <f aca="false">IF($B$100=0,0,(B25/$B$100)*100)</f>
        <v>0</v>
      </c>
      <c r="D25" s="58" t="n">
        <v>0</v>
      </c>
      <c r="E25" s="33" t="n">
        <f aca="false">IF($D$100=0,0,(D25/$D$100)*100)</f>
        <v>0</v>
      </c>
      <c r="F25" s="33" t="n">
        <f aca="false">B25-D25</f>
        <v>0</v>
      </c>
      <c r="G25" s="33" t="n">
        <f aca="false">IF(D25=0,0,(F25/D25)*100)</f>
        <v>0</v>
      </c>
    </row>
    <row r="26" s="80" customFormat="true" ht="20.45" hidden="false" customHeight="true" outlineLevel="0" collapsed="false">
      <c r="A26" s="11" t="s">
        <v>28</v>
      </c>
      <c r="B26" s="58" t="n">
        <v>0</v>
      </c>
      <c r="C26" s="33" t="n">
        <f aca="false">IF($B$100=0,0,(B26/$B$100)*100)</f>
        <v>0</v>
      </c>
      <c r="D26" s="58" t="n">
        <v>0</v>
      </c>
      <c r="E26" s="33" t="n">
        <f aca="false">IF($D$100=0,0,(D26/$D$100)*100)</f>
        <v>0</v>
      </c>
      <c r="F26" s="33" t="n">
        <f aca="false">B26-D26</f>
        <v>0</v>
      </c>
      <c r="G26" s="33" t="n">
        <f aca="false">IF(D26=0,0,(F26/D26)*100)</f>
        <v>0</v>
      </c>
    </row>
    <row r="27" s="80" customFormat="true" ht="20.45" hidden="false" customHeight="true" outlineLevel="0" collapsed="false">
      <c r="A27" s="11" t="s">
        <v>29</v>
      </c>
      <c r="B27" s="58" t="n">
        <v>0</v>
      </c>
      <c r="C27" s="33" t="n">
        <f aca="false">IF($B$100=0,0,(B27/$B$100)*100)</f>
        <v>0</v>
      </c>
      <c r="D27" s="58" t="n">
        <v>0</v>
      </c>
      <c r="E27" s="33" t="n">
        <f aca="false">IF($D$100=0,0,(D27/$D$100)*100)</f>
        <v>0</v>
      </c>
      <c r="F27" s="33" t="n">
        <f aca="false">B27-D27</f>
        <v>0</v>
      </c>
      <c r="G27" s="33" t="n">
        <f aca="false">IF(D27=0,0,(F27/D27)*100)</f>
        <v>0</v>
      </c>
    </row>
    <row r="28" s="80" customFormat="true" ht="20.45" hidden="false" customHeight="true" outlineLevel="0" collapsed="false">
      <c r="A28" s="11" t="s">
        <v>30</v>
      </c>
      <c r="B28" s="33" t="n">
        <f aca="false">SUM(B29:B34)</f>
        <v>30100</v>
      </c>
      <c r="C28" s="33" t="n">
        <f aca="false">IF($B$100=0,0,(B28/$B$100)*100)</f>
        <v>0.000753381745234219</v>
      </c>
      <c r="D28" s="33" t="n">
        <f aca="false">SUM(D29:D34)</f>
        <v>0</v>
      </c>
      <c r="E28" s="33" t="n">
        <f aca="false">IF($D$100=0,0,(D28/$D$100)*100)</f>
        <v>0</v>
      </c>
      <c r="F28" s="33" t="n">
        <f aca="false">B28-D28</f>
        <v>30100</v>
      </c>
      <c r="G28" s="33" t="n">
        <f aca="false">IF(D28=0,0,(F28/D28)*100)</f>
        <v>0</v>
      </c>
    </row>
    <row r="29" s="80" customFormat="true" ht="20.45" hidden="false" customHeight="true" outlineLevel="0" collapsed="false">
      <c r="A29" s="11" t="s">
        <v>31</v>
      </c>
      <c r="B29" s="58" t="n">
        <v>0</v>
      </c>
      <c r="C29" s="33" t="n">
        <f aca="false">IF($B$100=0,0,(B29/$B$100)*100)</f>
        <v>0</v>
      </c>
      <c r="D29" s="58" t="n">
        <v>0</v>
      </c>
      <c r="E29" s="33" t="n">
        <f aca="false">IF($D$100=0,0,(D29/$D$100)*100)</f>
        <v>0</v>
      </c>
      <c r="F29" s="33" t="n">
        <f aca="false">B29-D29</f>
        <v>0</v>
      </c>
      <c r="G29" s="33" t="n">
        <f aca="false">IF(D29=0,0,(F29/D29)*100)</f>
        <v>0</v>
      </c>
    </row>
    <row r="30" s="80" customFormat="true" ht="20.45" hidden="false" customHeight="true" outlineLevel="0" collapsed="false">
      <c r="A30" s="11" t="s">
        <v>32</v>
      </c>
      <c r="B30" s="58" t="n">
        <v>0</v>
      </c>
      <c r="C30" s="33" t="n">
        <f aca="false">IF($B$100=0,0,(B30/$B$100)*100)</f>
        <v>0</v>
      </c>
      <c r="D30" s="58" t="n">
        <v>0</v>
      </c>
      <c r="E30" s="33" t="n">
        <f aca="false">IF($D$100=0,0,(D30/$D$100)*100)</f>
        <v>0</v>
      </c>
      <c r="F30" s="33" t="n">
        <f aca="false">B30-D30</f>
        <v>0</v>
      </c>
      <c r="G30" s="33" t="n">
        <f aca="false">IF(D30=0,0,(F30/D30)*100)</f>
        <v>0</v>
      </c>
    </row>
    <row r="31" s="80" customFormat="true" ht="21.2" hidden="false" customHeight="true" outlineLevel="0" collapsed="false">
      <c r="A31" s="11" t="s">
        <v>33</v>
      </c>
      <c r="B31" s="55" t="n">
        <v>30100</v>
      </c>
      <c r="C31" s="33" t="n">
        <f aca="false">IF($B$100=0,0,(B31/$B$100)*100)</f>
        <v>0.000753381745234219</v>
      </c>
      <c r="D31" s="55"/>
      <c r="E31" s="33" t="n">
        <f aca="false">IF($D$100=0,0,(D31/$D$100)*100)</f>
        <v>0</v>
      </c>
      <c r="F31" s="33" t="n">
        <f aca="false">B31-D31</f>
        <v>30100</v>
      </c>
      <c r="G31" s="33" t="n">
        <f aca="false">IF(D31=0,0,(F31/D31)*100)</f>
        <v>0</v>
      </c>
    </row>
    <row r="32" s="80" customFormat="true" ht="21.2" hidden="false" customHeight="true" outlineLevel="0" collapsed="false">
      <c r="A32" s="11" t="s">
        <v>34</v>
      </c>
      <c r="B32" s="58" t="n">
        <v>0</v>
      </c>
      <c r="C32" s="33" t="n">
        <f aca="false">IF($B$100=0,0,(B32/$B$100)*100)</f>
        <v>0</v>
      </c>
      <c r="D32" s="58" t="n">
        <v>0</v>
      </c>
      <c r="E32" s="33" t="n">
        <f aca="false">IF($D$100=0,0,(D32/$D$100)*100)</f>
        <v>0</v>
      </c>
      <c r="F32" s="33" t="n">
        <f aca="false">B32-D32</f>
        <v>0</v>
      </c>
      <c r="G32" s="33" t="n">
        <f aca="false">IF(D32=0,0,(F32/D32)*100)</f>
        <v>0</v>
      </c>
    </row>
    <row r="33" s="80" customFormat="true" ht="21.2" hidden="false" customHeight="true" outlineLevel="0" collapsed="false">
      <c r="A33" s="11" t="s">
        <v>35</v>
      </c>
      <c r="B33" s="58" t="n">
        <v>0</v>
      </c>
      <c r="C33" s="33" t="n">
        <f aca="false">IF($B$100=0,0,(B33/$B$100)*100)</f>
        <v>0</v>
      </c>
      <c r="D33" s="58" t="n">
        <v>0</v>
      </c>
      <c r="E33" s="33" t="n">
        <f aca="false">IF($D$100=0,0,(D33/$D$100)*100)</f>
        <v>0</v>
      </c>
      <c r="F33" s="33" t="n">
        <f aca="false">B33-D33</f>
        <v>0</v>
      </c>
      <c r="G33" s="33" t="n">
        <f aca="false">IF(D33=0,0,(F33/D33)*100)</f>
        <v>0</v>
      </c>
    </row>
    <row r="34" s="80" customFormat="true" ht="21.2" hidden="false" customHeight="true" outlineLevel="0" collapsed="false">
      <c r="A34" s="11" t="s">
        <v>36</v>
      </c>
      <c r="B34" s="58" t="n">
        <v>0</v>
      </c>
      <c r="C34" s="33" t="n">
        <f aca="false">IF($B$100=0,0,(B34/$B$100)*100)</f>
        <v>0</v>
      </c>
      <c r="D34" s="58" t="n">
        <v>0</v>
      </c>
      <c r="E34" s="33" t="n">
        <f aca="false">IF($D$100=0,0,(D34/$D$100)*100)</f>
        <v>0</v>
      </c>
      <c r="F34" s="33" t="n">
        <f aca="false">B34-D34</f>
        <v>0</v>
      </c>
      <c r="G34" s="33" t="n">
        <f aca="false">IF(D34=0,0,(F34/D34)*100)</f>
        <v>0</v>
      </c>
    </row>
    <row r="35" s="80" customFormat="true" ht="21.2" hidden="false" customHeight="true" outlineLevel="0" collapsed="false">
      <c r="A35" s="11" t="s">
        <v>37</v>
      </c>
      <c r="B35" s="33" t="n">
        <f aca="false">SUM(B36:B38)</f>
        <v>727485330</v>
      </c>
      <c r="C35" s="33" t="n">
        <f aca="false">IF($B$100=0,0,(B35/$B$100)*100)</f>
        <v>18.2084441045745</v>
      </c>
      <c r="D35" s="33" t="n">
        <f aca="false">SUM(D36:D38)</f>
        <v>921524677</v>
      </c>
      <c r="E35" s="33" t="n">
        <f aca="false">IF($D$100=0,0,(D35/$D$100)*100)</f>
        <v>20.9616652652049</v>
      </c>
      <c r="F35" s="33" t="n">
        <f aca="false">B35-D35</f>
        <v>-194039347</v>
      </c>
      <c r="G35" s="33" t="n">
        <f aca="false">IF(D35=0,0,(F35/D35)*100)</f>
        <v>-21.0563375938765</v>
      </c>
    </row>
    <row r="36" s="80" customFormat="true" ht="21.2" hidden="false" customHeight="true" outlineLevel="0" collapsed="false">
      <c r="A36" s="11" t="s">
        <v>38</v>
      </c>
      <c r="B36" s="58" t="n">
        <v>0</v>
      </c>
      <c r="C36" s="33" t="n">
        <f aca="false">IF($B$100=0,0,(B36/$B$100)*100)</f>
        <v>0</v>
      </c>
      <c r="D36" s="58" t="n">
        <v>0</v>
      </c>
      <c r="E36" s="33" t="n">
        <f aca="false">IF($D$100=0,0,(D36/$D$100)*100)</f>
        <v>0</v>
      </c>
      <c r="F36" s="33" t="n">
        <f aca="false">B36-D36</f>
        <v>0</v>
      </c>
      <c r="G36" s="33" t="n">
        <f aca="false">IF(D36=0,0,(F36/D36)*100)</f>
        <v>0</v>
      </c>
    </row>
    <row r="37" s="80" customFormat="true" ht="21.2" hidden="false" customHeight="true" outlineLevel="0" collapsed="false">
      <c r="A37" s="11" t="s">
        <v>39</v>
      </c>
      <c r="B37" s="55" t="n">
        <v>727485330</v>
      </c>
      <c r="C37" s="33" t="n">
        <f aca="false">IF($B$100=0,0,(B37/$B$100)*100)</f>
        <v>18.2084441045745</v>
      </c>
      <c r="D37" s="55" t="n">
        <v>921524677</v>
      </c>
      <c r="E37" s="33" t="n">
        <f aca="false">IF($D$100=0,0,(D37/$D$100)*100)</f>
        <v>20.9616652652049</v>
      </c>
      <c r="F37" s="33" t="n">
        <f aca="false">B37-D37</f>
        <v>-194039347</v>
      </c>
      <c r="G37" s="33" t="n">
        <f aca="false">IF(D37=0,0,(F37/D37)*100)</f>
        <v>-21.0563375938765</v>
      </c>
    </row>
    <row r="38" s="80" customFormat="true" ht="21.2" hidden="false" customHeight="true" outlineLevel="0" collapsed="false">
      <c r="A38" s="11" t="s">
        <v>40</v>
      </c>
      <c r="B38" s="61" t="n">
        <v>0</v>
      </c>
      <c r="C38" s="33" t="n">
        <f aca="false">IF($B$100=0,0,(B38/$B$100)*100)</f>
        <v>0</v>
      </c>
      <c r="D38" s="61" t="n">
        <v>0</v>
      </c>
      <c r="E38" s="33" t="n">
        <f aca="false">IF($D$100=0,0,(D38/$D$100)*100)</f>
        <v>0</v>
      </c>
      <c r="F38" s="33" t="n">
        <f aca="false">B38-D38</f>
        <v>0</v>
      </c>
      <c r="G38" s="33" t="n">
        <f aca="false">IF(D38=0,0,(F38/D38)*100)</f>
        <v>0</v>
      </c>
    </row>
    <row r="39" s="80" customFormat="true" ht="32.25" hidden="false" customHeight="true" outlineLevel="0" collapsed="false">
      <c r="A39" s="19" t="s">
        <v>154</v>
      </c>
      <c r="B39" s="33" t="n">
        <f aca="false">SUM(B40,B49,B51,B53)</f>
        <v>542943906</v>
      </c>
      <c r="C39" s="33" t="n">
        <f aca="false">IF($B$100=0,0,(B39/$B$100)*100)</f>
        <v>13.58950257364</v>
      </c>
      <c r="D39" s="33" t="n">
        <f aca="false">SUM(D40,D49,D51,D53)</f>
        <v>763788259</v>
      </c>
      <c r="E39" s="33" t="n">
        <f aca="false">IF($D$100=0,0,(D39/$D$100)*100)</f>
        <v>17.3736788804969</v>
      </c>
      <c r="F39" s="33" t="n">
        <f aca="false">B39-D39</f>
        <v>-220844353</v>
      </c>
      <c r="G39" s="33" t="n">
        <f aca="false">IF(D39=0,0,(F39/D39)*100)</f>
        <v>-28.9143424761652</v>
      </c>
    </row>
    <row r="40" s="80" customFormat="true" ht="21.2" hidden="false" customHeight="true" outlineLevel="0" collapsed="false">
      <c r="A40" s="11" t="s">
        <v>42</v>
      </c>
      <c r="B40" s="33" t="n">
        <f aca="false">SUM(B41:B48)</f>
        <v>541275595</v>
      </c>
      <c r="C40" s="33" t="n">
        <f aca="false">IF($B$100=0,0,(B40/$B$100)*100)</f>
        <v>13.5477459273684</v>
      </c>
      <c r="D40" s="33" t="n">
        <f aca="false">SUM(D41:D48)</f>
        <v>762228228</v>
      </c>
      <c r="E40" s="33" t="n">
        <f aca="false">IF($D$100=0,0,(D40/$D$100)*100)</f>
        <v>17.3381932896695</v>
      </c>
      <c r="F40" s="33" t="n">
        <f aca="false">B40-D40</f>
        <v>-220952633</v>
      </c>
      <c r="G40" s="33" t="n">
        <f aca="false">IF(D40=0,0,(F40/D40)*100)</f>
        <v>-28.9877263637631</v>
      </c>
    </row>
    <row r="41" s="80" customFormat="true" ht="33.75" hidden="false" customHeight="true" outlineLevel="0" collapsed="false">
      <c r="A41" s="11" t="s">
        <v>43</v>
      </c>
      <c r="B41" s="58" t="n">
        <v>0</v>
      </c>
      <c r="C41" s="33" t="n">
        <f aca="false">IF($B$100=0,0,(B41/$B$100)*100)</f>
        <v>0</v>
      </c>
      <c r="D41" s="58" t="n">
        <v>0</v>
      </c>
      <c r="E41" s="33" t="n">
        <f aca="false">IF($D$100=0,0,(D41/$D$100)*100)</f>
        <v>0</v>
      </c>
      <c r="F41" s="33" t="n">
        <f aca="false">B41-D41</f>
        <v>0</v>
      </c>
      <c r="G41" s="33" t="n">
        <f aca="false">IF(D41=0,0,(F41/D41)*100)</f>
        <v>0</v>
      </c>
    </row>
    <row r="42" s="80" customFormat="true" ht="33" hidden="false" customHeight="true" outlineLevel="0" collapsed="false">
      <c r="A42" s="11" t="s">
        <v>44</v>
      </c>
      <c r="B42" s="58" t="n">
        <v>0</v>
      </c>
      <c r="C42" s="33" t="n">
        <f aca="false">IF($B$100=0,0,(B42/$B$100)*100)</f>
        <v>0</v>
      </c>
      <c r="D42" s="58" t="n">
        <v>0</v>
      </c>
      <c r="E42" s="33" t="n">
        <f aca="false">IF($D$100=0,0,(D42/$D$100)*100)</f>
        <v>0</v>
      </c>
      <c r="F42" s="33" t="n">
        <f aca="false">B42-D42</f>
        <v>0</v>
      </c>
      <c r="G42" s="33" t="n">
        <f aca="false">IF(D42=0,0,(F42/D42)*100)</f>
        <v>0</v>
      </c>
    </row>
    <row r="43" s="80" customFormat="true" ht="16.5" hidden="false" customHeight="false" outlineLevel="0" collapsed="false">
      <c r="A43" s="11" t="s">
        <v>45</v>
      </c>
      <c r="B43" s="58" t="n">
        <v>0</v>
      </c>
      <c r="C43" s="33" t="n">
        <f aca="false">IF($B$100=0,0,(B43/$B$100)*100)</f>
        <v>0</v>
      </c>
      <c r="D43" s="58" t="n">
        <v>0</v>
      </c>
      <c r="E43" s="33" t="n">
        <f aca="false">IF($D$100=0,0,(D43/$D$100)*100)</f>
        <v>0</v>
      </c>
      <c r="F43" s="33" t="n">
        <f aca="false">B43-D43</f>
        <v>0</v>
      </c>
      <c r="G43" s="33" t="n">
        <f aca="false">IF(D43=0,0,(F43/D43)*100)</f>
        <v>0</v>
      </c>
    </row>
    <row r="44" s="80" customFormat="true" ht="21.2" hidden="false" customHeight="true" outlineLevel="0" collapsed="false">
      <c r="A44" s="11" t="s">
        <v>46</v>
      </c>
      <c r="B44" s="58" t="n">
        <v>0</v>
      </c>
      <c r="C44" s="33" t="n">
        <f aca="false">IF($B$100=0,0,(B44/$B$100)*100)</f>
        <v>0</v>
      </c>
      <c r="D44" s="58" t="n">
        <v>0</v>
      </c>
      <c r="E44" s="33" t="n">
        <f aca="false">IF($D$100=0,0,(D44/$D$100)*100)</f>
        <v>0</v>
      </c>
      <c r="F44" s="33" t="n">
        <f aca="false">B44-D44</f>
        <v>0</v>
      </c>
      <c r="G44" s="33" t="n">
        <f aca="false">IF(D44=0,0,(F44/D44)*100)</f>
        <v>0</v>
      </c>
    </row>
    <row r="45" s="80" customFormat="true" ht="21.2" hidden="false" customHeight="true" outlineLevel="0" collapsed="false">
      <c r="A45" s="11" t="s">
        <v>47</v>
      </c>
      <c r="B45" s="55" t="n">
        <v>363897290</v>
      </c>
      <c r="C45" s="33" t="n">
        <f aca="false">IF($B$100=0,0,(B45/$B$100)*100)</f>
        <v>9.10809220685059</v>
      </c>
      <c r="D45" s="55" t="n">
        <v>584849923</v>
      </c>
      <c r="E45" s="33" t="n">
        <f aca="false">IF($D$100=0,0,(D45/$D$100)*100)</f>
        <v>13.3034183698879</v>
      </c>
      <c r="F45" s="33" t="n">
        <f aca="false">B45-D45</f>
        <v>-220952633</v>
      </c>
      <c r="G45" s="33" t="n">
        <f aca="false">IF(D45=0,0,(F45/D45)*100)</f>
        <v>-37.7793728460489</v>
      </c>
    </row>
    <row r="46" s="80" customFormat="true" ht="33.75" hidden="false" customHeight="true" outlineLevel="0" collapsed="false">
      <c r="A46" s="11" t="s">
        <v>48</v>
      </c>
      <c r="B46" s="61" t="n">
        <v>211933587</v>
      </c>
      <c r="C46" s="33" t="n">
        <f aca="false">IF($B$100=0,0,(B46/$B$100)*100)</f>
        <v>5.30454802816638</v>
      </c>
      <c r="D46" s="61" t="n">
        <v>211933587</v>
      </c>
      <c r="E46" s="33" t="n">
        <f aca="false">IF($D$100=0,0,(D46/$D$100)*100)</f>
        <v>4.82079429886843</v>
      </c>
      <c r="F46" s="33" t="n">
        <f aca="false">B46-D46</f>
        <v>0</v>
      </c>
      <c r="G46" s="33" t="n">
        <f aca="false">IF(D46=0,0,(F46/D46)*100)</f>
        <v>0</v>
      </c>
    </row>
    <row r="47" s="80" customFormat="true" ht="33" hidden="false" customHeight="true" outlineLevel="0" collapsed="false">
      <c r="A47" s="20" t="s">
        <v>49</v>
      </c>
      <c r="B47" s="81" t="n">
        <v>-34555282</v>
      </c>
      <c r="C47" s="41" t="n">
        <f aca="false">IF($B$100=0,0,(B47/$B$100)*100)</f>
        <v>-0.864894307648525</v>
      </c>
      <c r="D47" s="81" t="n">
        <v>-34555282</v>
      </c>
      <c r="E47" s="41" t="n">
        <f aca="false">IF($D$100=0,0,(D47/$D$100)*100)</f>
        <v>-0.786019379086859</v>
      </c>
      <c r="F47" s="41" t="n">
        <f aca="false">B47-D47</f>
        <v>0</v>
      </c>
      <c r="G47" s="41" t="n">
        <f aca="false">IF(D47=0,0,(F47/D47)*100)</f>
        <v>-0</v>
      </c>
    </row>
    <row r="48" s="37" customFormat="true" ht="16.5" hidden="false" customHeight="false" outlineLevel="0" collapsed="false">
      <c r="A48" s="11" t="s">
        <v>50</v>
      </c>
      <c r="B48" s="58" t="n">
        <v>0</v>
      </c>
      <c r="C48" s="33" t="n">
        <f aca="false">IF($B$100=0,0,(B48/$B$100)*100)</f>
        <v>0</v>
      </c>
      <c r="D48" s="58" t="n">
        <v>0</v>
      </c>
      <c r="E48" s="33" t="n">
        <f aca="false">IF($D$100=0,0,(D48/$D$100)*100)</f>
        <v>0</v>
      </c>
      <c r="F48" s="33" t="n">
        <f aca="false">B48-D48</f>
        <v>0</v>
      </c>
      <c r="G48" s="33" t="n">
        <f aca="false">IF(D48=0,0,(F48/D48)*100)</f>
        <v>0</v>
      </c>
    </row>
    <row r="49" s="80" customFormat="true" ht="21.2" hidden="false" customHeight="true" outlineLevel="0" collapsed="false">
      <c r="A49" s="11" t="s">
        <v>51</v>
      </c>
      <c r="B49" s="33" t="n">
        <f aca="false">B50</f>
        <v>0</v>
      </c>
      <c r="C49" s="33" t="n">
        <f aca="false">IF($B$100=0,0,(B49/$B$100)*100)</f>
        <v>0</v>
      </c>
      <c r="D49" s="33" t="n">
        <f aca="false">D50</f>
        <v>0</v>
      </c>
      <c r="E49" s="33" t="n">
        <f aca="false">IF($D$100=0,0,(D49/$D$100)*100)</f>
        <v>0</v>
      </c>
      <c r="F49" s="33" t="n">
        <f aca="false">B49-D49</f>
        <v>0</v>
      </c>
      <c r="G49" s="33" t="n">
        <f aca="false">IF(D49=0,0,(F49/D49)*100)</f>
        <v>0</v>
      </c>
    </row>
    <row r="50" s="80" customFormat="true" ht="21.2" hidden="false" customHeight="true" outlineLevel="0" collapsed="false">
      <c r="A50" s="11" t="s">
        <v>52</v>
      </c>
      <c r="B50" s="55" t="n">
        <v>0</v>
      </c>
      <c r="C50" s="33" t="n">
        <f aca="false">IF($B$100=0,0,(B50/$B$100)*100)</f>
        <v>0</v>
      </c>
      <c r="D50" s="55" t="n">
        <v>0</v>
      </c>
      <c r="E50" s="33" t="n">
        <f aca="false">IF($D$100=0,0,(D50/$D$100)*100)</f>
        <v>0</v>
      </c>
      <c r="F50" s="33" t="n">
        <f aca="false">B50-D50</f>
        <v>0</v>
      </c>
      <c r="G50" s="33" t="n">
        <f aca="false">IF(D50=0,0,(F50/D50)*100)</f>
        <v>0</v>
      </c>
    </row>
    <row r="51" s="80" customFormat="true" ht="21.2" hidden="false" customHeight="true" outlineLevel="0" collapsed="false">
      <c r="A51" s="11" t="s">
        <v>53</v>
      </c>
      <c r="B51" s="33" t="n">
        <f aca="false">B52</f>
        <v>0</v>
      </c>
      <c r="C51" s="33" t="n">
        <f aca="false">IF($B$100=0,0,(B51/$B$100)*100)</f>
        <v>0</v>
      </c>
      <c r="D51" s="33" t="n">
        <f aca="false">D52</f>
        <v>0</v>
      </c>
      <c r="E51" s="33" t="n">
        <f aca="false">IF($D$100=0,0,(D51/$D$100)*100)</f>
        <v>0</v>
      </c>
      <c r="F51" s="33" t="n">
        <f aca="false">B51-D51</f>
        <v>0</v>
      </c>
      <c r="G51" s="33" t="n">
        <f aca="false">IF(D51=0,0,(F51/D51)*100)</f>
        <v>0</v>
      </c>
    </row>
    <row r="52" s="80" customFormat="true" ht="21.2" hidden="false" customHeight="true" outlineLevel="0" collapsed="false">
      <c r="A52" s="11" t="s">
        <v>54</v>
      </c>
      <c r="B52" s="58" t="n">
        <v>0</v>
      </c>
      <c r="C52" s="33" t="n">
        <f aca="false">IF($B$100=0,0,(B52/$B$100)*100)</f>
        <v>0</v>
      </c>
      <c r="D52" s="58" t="n">
        <v>0</v>
      </c>
      <c r="E52" s="33" t="n">
        <f aca="false">IF($D$100=0,0,(D52/$D$100)*100)</f>
        <v>0</v>
      </c>
      <c r="F52" s="33" t="n">
        <f aca="false">B52-D52</f>
        <v>0</v>
      </c>
      <c r="G52" s="33" t="n">
        <f aca="false">IF(D52=0,0,(F52/D52)*100)</f>
        <v>0</v>
      </c>
    </row>
    <row r="53" s="80" customFormat="true" ht="21.2" hidden="false" customHeight="true" outlineLevel="0" collapsed="false">
      <c r="A53" s="21" t="s">
        <v>55</v>
      </c>
      <c r="B53" s="33" t="n">
        <f aca="false">SUM(B54:B54)</f>
        <v>1668311</v>
      </c>
      <c r="C53" s="33" t="n">
        <f aca="false">IF($B$100=0,0,(B53/$B$100)*100)</f>
        <v>0.041756646271543</v>
      </c>
      <c r="D53" s="33" t="n">
        <f aca="false">SUM(D54:D54)</f>
        <v>1560031</v>
      </c>
      <c r="E53" s="33" t="n">
        <f aca="false">IF($D$100=0,0,(D53/$D$100)*100)</f>
        <v>0.0354855908273662</v>
      </c>
      <c r="F53" s="33" t="n">
        <f aca="false">B53-D53</f>
        <v>108280</v>
      </c>
      <c r="G53" s="33" t="n">
        <f aca="false">IF(D53=0,0,(F53/D53)*100)</f>
        <v>6.94088771312878</v>
      </c>
    </row>
    <row r="54" s="80" customFormat="true" ht="21.2" hidden="false" customHeight="true" outlineLevel="0" collapsed="false">
      <c r="A54" s="11" t="s">
        <v>56</v>
      </c>
      <c r="B54" s="55" t="n">
        <v>1668311</v>
      </c>
      <c r="C54" s="33" t="n">
        <f aca="false">IF($B$100=0,0,(B54/$B$100)*100)</f>
        <v>0.041756646271543</v>
      </c>
      <c r="D54" s="55" t="n">
        <v>1560031</v>
      </c>
      <c r="E54" s="33" t="n">
        <f aca="false">IF($D$100=0,0,(D54/$D$100)*100)</f>
        <v>0.0354855908273662</v>
      </c>
      <c r="F54" s="33" t="n">
        <f aca="false">B54-D54</f>
        <v>108280</v>
      </c>
      <c r="G54" s="33" t="n">
        <f aca="false">IF(D54=0,0,(F54/D54)*100)</f>
        <v>6.94088771312878</v>
      </c>
    </row>
    <row r="55" s="80" customFormat="true" ht="21.2" hidden="false" customHeight="true" outlineLevel="0" collapsed="false">
      <c r="A55" s="19" t="s">
        <v>57</v>
      </c>
      <c r="B55" s="33" t="n">
        <f aca="false">SUM(B56,B58,B61,B64,B67,B70,B73,B76)</f>
        <v>1132313718</v>
      </c>
      <c r="C55" s="33" t="n">
        <f aca="false">IF($B$100=0,0,(B55/$B$100)*100)</f>
        <v>28.3410127913451</v>
      </c>
      <c r="D55" s="33" t="n">
        <f aca="false">SUM(D56,D58,D61,D64,D67,D70,D73,D76)</f>
        <v>1152214630</v>
      </c>
      <c r="E55" s="33" t="n">
        <f aca="false">IF($D$100=0,0,(D55/$D$100)*100)</f>
        <v>26.2091053994986</v>
      </c>
      <c r="F55" s="33" t="n">
        <f aca="false">B55-D55</f>
        <v>-19900912</v>
      </c>
      <c r="G55" s="33" t="n">
        <f aca="false">IF(D55=0,0,(F55/D55)*100)</f>
        <v>-1.72718792851988</v>
      </c>
    </row>
    <row r="56" s="80" customFormat="true" ht="21.2" hidden="false" customHeight="true" outlineLevel="0" collapsed="false">
      <c r="A56" s="21" t="s">
        <v>58</v>
      </c>
      <c r="B56" s="33" t="n">
        <f aca="false">B57</f>
        <v>374699221</v>
      </c>
      <c r="C56" s="33" t="n">
        <f aca="false">IF($B$100=0,0,(B56/$B$100)*100)</f>
        <v>9.37845691212233</v>
      </c>
      <c r="D56" s="33" t="n">
        <f aca="false">D57</f>
        <v>374699221</v>
      </c>
      <c r="E56" s="33" t="n">
        <f aca="false">IF($D$100=0,0,(D56/$D$100)*100)</f>
        <v>8.52317885973987</v>
      </c>
      <c r="F56" s="33" t="n">
        <f aca="false">B56-D56</f>
        <v>0</v>
      </c>
      <c r="G56" s="33" t="n">
        <f aca="false">IF(D56=0,0,(F56/D56)*100)</f>
        <v>0</v>
      </c>
    </row>
    <row r="57" s="80" customFormat="true" ht="21.2" hidden="false" customHeight="true" outlineLevel="0" collapsed="false">
      <c r="A57" s="11" t="s">
        <v>59</v>
      </c>
      <c r="B57" s="55" t="n">
        <v>374699221</v>
      </c>
      <c r="C57" s="33" t="n">
        <f aca="false">IF($B$100=0,0,(B57/$B$100)*100)</f>
        <v>9.37845691212233</v>
      </c>
      <c r="D57" s="55" t="n">
        <v>374699221</v>
      </c>
      <c r="E57" s="33" t="n">
        <f aca="false">IF($D$100=0,0,(D57/$D$100)*100)</f>
        <v>8.52317885973987</v>
      </c>
      <c r="F57" s="33" t="n">
        <f aca="false">B57-D57</f>
        <v>0</v>
      </c>
      <c r="G57" s="33" t="n">
        <f aca="false">IF(D57=0,0,(F57/D57)*100)</f>
        <v>0</v>
      </c>
    </row>
    <row r="58" s="80" customFormat="true" ht="21.2" hidden="false" customHeight="true" outlineLevel="0" collapsed="false">
      <c r="A58" s="21" t="s">
        <v>60</v>
      </c>
      <c r="B58" s="33" t="n">
        <f aca="false">SUM(B59:B60)</f>
        <v>0</v>
      </c>
      <c r="C58" s="33" t="n">
        <f aca="false">IF($B$100=0,0,(B58/$B$100)*100)</f>
        <v>0</v>
      </c>
      <c r="D58" s="33" t="n">
        <f aca="false">SUM(D59:D60)</f>
        <v>0</v>
      </c>
      <c r="E58" s="33" t="n">
        <f aca="false">IF($D$100=0,0,(D58/$D$100)*100)</f>
        <v>0</v>
      </c>
      <c r="F58" s="33" t="n">
        <f aca="false">B58-D58</f>
        <v>0</v>
      </c>
      <c r="G58" s="33" t="n">
        <f aca="false">IF(D58=0,0,(F58/D58)*100)</f>
        <v>0</v>
      </c>
    </row>
    <row r="59" s="80" customFormat="true" ht="21.2" hidden="false" customHeight="true" outlineLevel="0" collapsed="false">
      <c r="A59" s="11" t="s">
        <v>61</v>
      </c>
      <c r="B59" s="58" t="n">
        <v>0</v>
      </c>
      <c r="C59" s="33" t="n">
        <f aca="false">IF($B$100=0,0,(B59/$B$100)*100)</f>
        <v>0</v>
      </c>
      <c r="D59" s="58" t="n">
        <v>0</v>
      </c>
      <c r="E59" s="33" t="n">
        <f aca="false">IF($D$100=0,0,(D59/$D$100)*100)</f>
        <v>0</v>
      </c>
      <c r="F59" s="33" t="n">
        <f aca="false">B59-D59</f>
        <v>0</v>
      </c>
      <c r="G59" s="33" t="n">
        <f aca="false">IF(D59=0,0,(F59/D59)*100)</f>
        <v>0</v>
      </c>
    </row>
    <row r="60" s="80" customFormat="true" ht="33" hidden="false" customHeight="true" outlineLevel="0" collapsed="false">
      <c r="A60" s="11" t="s">
        <v>62</v>
      </c>
      <c r="B60" s="58" t="n">
        <v>0</v>
      </c>
      <c r="C60" s="33" t="n">
        <f aca="false">IF($B$100=0,0,(B60/$B$100)*100)</f>
        <v>0</v>
      </c>
      <c r="D60" s="58" t="n">
        <v>0</v>
      </c>
      <c r="E60" s="33" t="n">
        <f aca="false">IF($D$100=0,0,(D60/$D$100)*100)</f>
        <v>0</v>
      </c>
      <c r="F60" s="33" t="n">
        <f aca="false">B60-D60</f>
        <v>0</v>
      </c>
      <c r="G60" s="33" t="n">
        <f aca="false">IF(D60=0,0,(F60/D60)*100)</f>
        <v>0</v>
      </c>
    </row>
    <row r="61" s="80" customFormat="true" ht="21.2" hidden="false" customHeight="true" outlineLevel="0" collapsed="false">
      <c r="A61" s="21" t="s">
        <v>63</v>
      </c>
      <c r="B61" s="33" t="n">
        <f aca="false">SUM(B62:B63)</f>
        <v>751947595</v>
      </c>
      <c r="C61" s="33" t="n">
        <f aca="false">IF($B$100=0,0,(B61/$B$100)*100)</f>
        <v>18.8207173237799</v>
      </c>
      <c r="D61" s="33" t="n">
        <f aca="false">SUM(D62:D63)</f>
        <v>768791869</v>
      </c>
      <c r="E61" s="33" t="n">
        <f aca="false">IF($D$100=0,0,(D61/$D$100)*100)</f>
        <v>17.4874946041073</v>
      </c>
      <c r="F61" s="33" t="n">
        <f aca="false">B61-D61</f>
        <v>-16844274</v>
      </c>
      <c r="G61" s="33" t="n">
        <f aca="false">IF(D61=0,0,(F61/D61)*100)</f>
        <v>-2.19100574280397</v>
      </c>
    </row>
    <row r="62" s="80" customFormat="true" ht="21.2" hidden="false" customHeight="true" outlineLevel="0" collapsed="false">
      <c r="A62" s="11" t="s">
        <v>64</v>
      </c>
      <c r="B62" s="55" t="n">
        <v>1013373423</v>
      </c>
      <c r="C62" s="33" t="n">
        <f aca="false">IF($B$100=0,0,(B62/$B$100)*100)</f>
        <v>25.3640211958045</v>
      </c>
      <c r="D62" s="55" t="n">
        <v>1013373423</v>
      </c>
      <c r="E62" s="33" t="n">
        <f aca="false">IF($D$100=0,0,(D62/$D$100)*100)</f>
        <v>23.0509231187749</v>
      </c>
      <c r="F62" s="33" t="n">
        <f aca="false">B62-D62</f>
        <v>0</v>
      </c>
      <c r="G62" s="33" t="n">
        <f aca="false">IF(D62=0,0,(F62/D62)*100)</f>
        <v>0</v>
      </c>
    </row>
    <row r="63" s="80" customFormat="true" ht="33" hidden="false" customHeight="false" outlineLevel="0" collapsed="false">
      <c r="A63" s="11" t="s">
        <v>65</v>
      </c>
      <c r="B63" s="61" t="n">
        <v>-261425828</v>
      </c>
      <c r="C63" s="33" t="n">
        <f aca="false">IF($B$100=0,0,(B63/$B$100)*100)</f>
        <v>-6.54330387202461</v>
      </c>
      <c r="D63" s="61" t="n">
        <v>-244581554</v>
      </c>
      <c r="E63" s="33" t="n">
        <f aca="false">IF($D$100=0,0,(D63/$D$100)*100)</f>
        <v>-5.56342851466757</v>
      </c>
      <c r="F63" s="33" t="n">
        <f aca="false">B63-D63</f>
        <v>-16844274</v>
      </c>
      <c r="G63" s="33" t="n">
        <f aca="false">IF(D63=0,0,(F63/D63)*100)</f>
        <v>6.88697643976864</v>
      </c>
    </row>
    <row r="64" s="80" customFormat="true" ht="21.2" hidden="false" customHeight="true" outlineLevel="0" collapsed="false">
      <c r="A64" s="21" t="s">
        <v>66</v>
      </c>
      <c r="B64" s="33" t="n">
        <f aca="false">SUM(B65:B66)</f>
        <v>4636191</v>
      </c>
      <c r="C64" s="33" t="n">
        <f aca="false">IF($B$100=0,0,(B64/$B$100)*100)</f>
        <v>0.116040586937514</v>
      </c>
      <c r="D64" s="33" t="n">
        <f aca="false">SUM(D65:D66)</f>
        <v>6659806</v>
      </c>
      <c r="E64" s="33" t="n">
        <f aca="false">IF($D$100=0,0,(D64/$D$100)*100)</f>
        <v>0.151488752919422</v>
      </c>
      <c r="F64" s="33" t="n">
        <f aca="false">B64-D64</f>
        <v>-2023615</v>
      </c>
      <c r="G64" s="33" t="n">
        <f aca="false">IF(D64=0,0,(F64/D64)*100)</f>
        <v>-30.3854947126087</v>
      </c>
    </row>
    <row r="65" s="80" customFormat="true" ht="21.2" hidden="false" customHeight="true" outlineLevel="0" collapsed="false">
      <c r="A65" s="11" t="s">
        <v>67</v>
      </c>
      <c r="B65" s="55" t="n">
        <v>82650114</v>
      </c>
      <c r="C65" s="33" t="n">
        <f aca="false">IF($B$100=0,0,(B65/$B$100)*100)</f>
        <v>2.0686739910009</v>
      </c>
      <c r="D65" s="55" t="n">
        <v>83064918</v>
      </c>
      <c r="E65" s="33" t="n">
        <f aca="false">IF($D$100=0,0,(D65/$D$100)*100)</f>
        <v>1.88945456356747</v>
      </c>
      <c r="F65" s="33" t="n">
        <f aca="false">B65-D65</f>
        <v>-414804</v>
      </c>
      <c r="G65" s="33" t="n">
        <f aca="false">IF(D65=0,0,(F65/D65)*100)</f>
        <v>-0.499373273323402</v>
      </c>
    </row>
    <row r="66" s="80" customFormat="true" ht="33" hidden="false" customHeight="true" outlineLevel="0" collapsed="false">
      <c r="A66" s="11" t="s">
        <v>68</v>
      </c>
      <c r="B66" s="61" t="n">
        <v>-78013923</v>
      </c>
      <c r="C66" s="33" t="n">
        <f aca="false">IF($B$100=0,0,(B66/$B$100)*100)</f>
        <v>-1.95263340406339</v>
      </c>
      <c r="D66" s="61" t="n">
        <v>-76405112</v>
      </c>
      <c r="E66" s="33" t="n">
        <f aca="false">IF($D$100=0,0,(D66/$D$100)*100)</f>
        <v>-1.73796581064805</v>
      </c>
      <c r="F66" s="33" t="n">
        <f aca="false">B66-D66</f>
        <v>-1608811</v>
      </c>
      <c r="G66" s="33" t="n">
        <f aca="false">IF(D66=0,0,(F66/D66)*100)</f>
        <v>2.10563267023285</v>
      </c>
    </row>
    <row r="67" s="80" customFormat="true" ht="21.2" hidden="false" customHeight="true" outlineLevel="0" collapsed="false">
      <c r="A67" s="21" t="s">
        <v>69</v>
      </c>
      <c r="B67" s="33" t="n">
        <f aca="false">SUM(B68:B69)</f>
        <v>34230</v>
      </c>
      <c r="C67" s="33" t="n">
        <f aca="false">IF($B$100=0,0,(B67/$B$100)*100)</f>
        <v>0.000856752728882635</v>
      </c>
      <c r="D67" s="33" t="n">
        <f aca="false">SUM(D68:D69)</f>
        <v>381221</v>
      </c>
      <c r="E67" s="33" t="n">
        <f aca="false">IF($D$100=0,0,(D67/$D$100)*100)</f>
        <v>0.00867152795091852</v>
      </c>
      <c r="F67" s="33" t="n">
        <f aca="false">B67-D67</f>
        <v>-346991</v>
      </c>
      <c r="G67" s="33" t="n">
        <f aca="false">IF(D67=0,0,(F67/D67)*100)</f>
        <v>-91.020956348155</v>
      </c>
    </row>
    <row r="68" s="80" customFormat="true" ht="21.2" hidden="false" customHeight="true" outlineLevel="0" collapsed="false">
      <c r="A68" s="11" t="s">
        <v>70</v>
      </c>
      <c r="B68" s="55" t="n">
        <v>9824367</v>
      </c>
      <c r="C68" s="33" t="n">
        <f aca="false">IF($B$100=0,0,(B68/$B$100)*100)</f>
        <v>0.245896968647225</v>
      </c>
      <c r="D68" s="55" t="n">
        <v>9824367</v>
      </c>
      <c r="E68" s="33" t="n">
        <f aca="false">IF($D$100=0,0,(D68/$D$100)*100)</f>
        <v>0.223472140938147</v>
      </c>
      <c r="F68" s="33" t="n">
        <f aca="false">B68-D68</f>
        <v>0</v>
      </c>
      <c r="G68" s="33" t="n">
        <f aca="false">IF(D68=0,0,(F68/D68)*100)</f>
        <v>0</v>
      </c>
    </row>
    <row r="69" s="80" customFormat="true" ht="36" hidden="false" customHeight="true" outlineLevel="0" collapsed="false">
      <c r="A69" s="11" t="s">
        <v>71</v>
      </c>
      <c r="B69" s="61" t="n">
        <v>-9790137</v>
      </c>
      <c r="C69" s="33" t="n">
        <f aca="false">IF($B$100=0,0,(B69/$B$100)*100)</f>
        <v>-0.245040215918342</v>
      </c>
      <c r="D69" s="61" t="n">
        <v>-9443146</v>
      </c>
      <c r="E69" s="33" t="n">
        <f aca="false">IF($D$100=0,0,(D69/$D$100)*100)</f>
        <v>-0.214800612987229</v>
      </c>
      <c r="F69" s="33" t="n">
        <f aca="false">B69-D69</f>
        <v>-346991</v>
      </c>
      <c r="G69" s="33" t="n">
        <f aca="false">IF(D69=0,0,(F69/D69)*100)</f>
        <v>3.67452753563272</v>
      </c>
    </row>
    <row r="70" s="80" customFormat="true" ht="21.2" hidden="false" customHeight="true" outlineLevel="0" collapsed="false">
      <c r="A70" s="21" t="s">
        <v>72</v>
      </c>
      <c r="B70" s="33" t="n">
        <f aca="false">SUM(B71:B72)</f>
        <v>996481</v>
      </c>
      <c r="C70" s="33" t="n">
        <f aca="false">IF($B$100=0,0,(B70/$B$100)*100)</f>
        <v>0.024941215776503</v>
      </c>
      <c r="D70" s="33" t="n">
        <f aca="false">SUM(D71:D72)</f>
        <v>1682513</v>
      </c>
      <c r="E70" s="33" t="n">
        <f aca="false">IF($D$100=0,0,(D70/$D$100)*100)</f>
        <v>0.0382716547810424</v>
      </c>
      <c r="F70" s="33" t="n">
        <f aca="false">B70-D70</f>
        <v>-686032</v>
      </c>
      <c r="G70" s="33" t="n">
        <f aca="false">IF(D70=0,0,(F70/D70)*100)</f>
        <v>-40.7742466180053</v>
      </c>
    </row>
    <row r="71" s="80" customFormat="true" ht="21.2" hidden="false" customHeight="true" outlineLevel="0" collapsed="false">
      <c r="A71" s="11" t="s">
        <v>73</v>
      </c>
      <c r="B71" s="55" t="n">
        <v>30283845</v>
      </c>
      <c r="C71" s="33" t="n">
        <f aca="false">IF($B$100=0,0,(B71/$B$100)*100)</f>
        <v>0.757983255764205</v>
      </c>
      <c r="D71" s="55" t="n">
        <v>30673045</v>
      </c>
      <c r="E71" s="33" t="n">
        <f aca="false">IF($D$100=0,0,(D71/$D$100)*100)</f>
        <v>0.697711214904954</v>
      </c>
      <c r="F71" s="33" t="n">
        <f aca="false">B71-D71</f>
        <v>-389200</v>
      </c>
      <c r="G71" s="33" t="n">
        <f aca="false">IF(D71=0,0,(F71/D71)*100)</f>
        <v>-1.26886652433757</v>
      </c>
    </row>
    <row r="72" s="80" customFormat="true" ht="33.75" hidden="false" customHeight="true" outlineLevel="0" collapsed="false">
      <c r="A72" s="11" t="s">
        <v>74</v>
      </c>
      <c r="B72" s="61" t="n">
        <v>-29287364</v>
      </c>
      <c r="C72" s="33" t="n">
        <f aca="false">IF($B$100=0,0,(B72/$B$100)*100)</f>
        <v>-0.733042039987702</v>
      </c>
      <c r="D72" s="61" t="n">
        <v>-28990532</v>
      </c>
      <c r="E72" s="33" t="n">
        <f aca="false">IF($D$100=0,0,(D72/$D$100)*100)</f>
        <v>-0.659439560123912</v>
      </c>
      <c r="F72" s="33" t="n">
        <f aca="false">B72-D72</f>
        <v>-296832</v>
      </c>
      <c r="G72" s="33" t="n">
        <f aca="false">IF(D72=0,0,(F72/D72)*100)</f>
        <v>1.02389290406951</v>
      </c>
    </row>
    <row r="73" s="80" customFormat="true" ht="21.2" hidden="false" customHeight="true" outlineLevel="0" collapsed="false">
      <c r="A73" s="21" t="s">
        <v>75</v>
      </c>
      <c r="B73" s="33" t="n">
        <f aca="false">SUM(B74:B75)</f>
        <v>0</v>
      </c>
      <c r="C73" s="33" t="n">
        <f aca="false">IF($B$100=0,0,(B73/$B$100)*100)</f>
        <v>0</v>
      </c>
      <c r="D73" s="33" t="n">
        <f aca="false">SUM(D74:D75)</f>
        <v>0</v>
      </c>
      <c r="E73" s="33" t="n">
        <f aca="false">IF($D$100=0,0,(D73/$D$100)*100)</f>
        <v>0</v>
      </c>
      <c r="F73" s="33" t="n">
        <f aca="false">B73-D73</f>
        <v>0</v>
      </c>
      <c r="G73" s="33" t="n">
        <f aca="false">IF(D73=0,0,(F73/D73)*100)</f>
        <v>0</v>
      </c>
    </row>
    <row r="74" s="80" customFormat="true" ht="21.2" hidden="false" customHeight="true" outlineLevel="0" collapsed="false">
      <c r="A74" s="11" t="s">
        <v>76</v>
      </c>
      <c r="B74" s="55" t="n">
        <v>0</v>
      </c>
      <c r="C74" s="33" t="n">
        <f aca="false">IF($B$100=0,0,(B74/$B$100)*100)</f>
        <v>0</v>
      </c>
      <c r="D74" s="55" t="n">
        <v>0</v>
      </c>
      <c r="E74" s="33" t="n">
        <f aca="false">IF($D$100=0,0,(D74/$D$100)*100)</f>
        <v>0</v>
      </c>
      <c r="F74" s="33" t="n">
        <f aca="false">B74-D74</f>
        <v>0</v>
      </c>
      <c r="G74" s="33" t="n">
        <f aca="false">IF(D74=0,0,(F74/D74)*100)</f>
        <v>0</v>
      </c>
    </row>
    <row r="75" s="80" customFormat="true" ht="33" hidden="false" customHeight="false" outlineLevel="0" collapsed="false">
      <c r="A75" s="11" t="s">
        <v>77</v>
      </c>
      <c r="B75" s="61" t="n">
        <v>0</v>
      </c>
      <c r="C75" s="33" t="n">
        <f aca="false">IF($B$100=0,0,(B75/$B$100)*100)</f>
        <v>0</v>
      </c>
      <c r="D75" s="61" t="n">
        <v>0</v>
      </c>
      <c r="E75" s="33" t="n">
        <f aca="false">IF($D$100=0,0,(D75/$D$100)*100)</f>
        <v>0</v>
      </c>
      <c r="F75" s="33" t="n">
        <f aca="false">B75-D75</f>
        <v>0</v>
      </c>
      <c r="G75" s="33" t="n">
        <f aca="false">IF(D75=0,0,(F75/D75)*100)</f>
        <v>0</v>
      </c>
    </row>
    <row r="76" s="80" customFormat="true" ht="21.2" hidden="false" customHeight="true" outlineLevel="0" collapsed="false">
      <c r="A76" s="21" t="s">
        <v>78</v>
      </c>
      <c r="B76" s="33" t="n">
        <f aca="false">SUM(B77:B79)</f>
        <v>0</v>
      </c>
      <c r="C76" s="33" t="n">
        <f aca="false">IF($B$100=0,0,(B76/$B$100)*100)</f>
        <v>0</v>
      </c>
      <c r="D76" s="33" t="n">
        <f aca="false">SUM(D77:D79)</f>
        <v>0</v>
      </c>
      <c r="E76" s="33" t="n">
        <f aca="false">IF($D$100=0,0,(D76/$D$100)*100)</f>
        <v>0</v>
      </c>
      <c r="F76" s="33" t="n">
        <f aca="false">B76-D76</f>
        <v>0</v>
      </c>
      <c r="G76" s="33" t="n">
        <f aca="false">IF(D76=0,0,(F76/D76)*100)</f>
        <v>0</v>
      </c>
    </row>
    <row r="77" s="80" customFormat="true" ht="21.2" hidden="false" customHeight="true" outlineLevel="0" collapsed="false">
      <c r="A77" s="11" t="s">
        <v>79</v>
      </c>
      <c r="B77" s="58" t="n">
        <v>0</v>
      </c>
      <c r="C77" s="33" t="n">
        <f aca="false">IF($B$100=0,0,(B77/$B$100)*100)</f>
        <v>0</v>
      </c>
      <c r="D77" s="58" t="n">
        <v>0</v>
      </c>
      <c r="E77" s="33" t="n">
        <f aca="false">IF($D$100=0,0,(D77/$D$100)*100)</f>
        <v>0</v>
      </c>
      <c r="F77" s="33" t="n">
        <f aca="false">B77-D77</f>
        <v>0</v>
      </c>
      <c r="G77" s="33" t="n">
        <f aca="false">IF(D77=0,0,(F77/D77)*100)</f>
        <v>0</v>
      </c>
    </row>
    <row r="78" s="80" customFormat="true" ht="21.2" hidden="false" customHeight="true" outlineLevel="0" collapsed="false">
      <c r="A78" s="11" t="s">
        <v>80</v>
      </c>
      <c r="B78" s="58" t="n">
        <v>0</v>
      </c>
      <c r="C78" s="33" t="n">
        <f aca="false">IF($B$100=0,0,(B78/$B$100)*100)</f>
        <v>0</v>
      </c>
      <c r="D78" s="58" t="n">
        <v>0</v>
      </c>
      <c r="E78" s="33" t="n">
        <f aca="false">IF($D$100=0,0,(D78/$D$100)*100)</f>
        <v>0</v>
      </c>
      <c r="F78" s="33" t="n">
        <f aca="false">B78-D78</f>
        <v>0</v>
      </c>
      <c r="G78" s="33" t="n">
        <f aca="false">IF(D78=0,0,(F78/D78)*100)</f>
        <v>0</v>
      </c>
    </row>
    <row r="79" s="80" customFormat="true" ht="21.2" hidden="false" customHeight="true" outlineLevel="0" collapsed="false">
      <c r="A79" s="22" t="s">
        <v>81</v>
      </c>
      <c r="B79" s="58" t="n">
        <v>0</v>
      </c>
      <c r="C79" s="33" t="n">
        <f aca="false">IF($B$100=0,0,(B79/$B$100)*100)</f>
        <v>0</v>
      </c>
      <c r="D79" s="58" t="n">
        <v>0</v>
      </c>
      <c r="E79" s="33" t="n">
        <f aca="false">IF($D$100=0,0,(D79/$D$100)*100)</f>
        <v>0</v>
      </c>
      <c r="F79" s="33" t="n">
        <f aca="false">B79-D79</f>
        <v>0</v>
      </c>
      <c r="G79" s="33" t="n">
        <f aca="false">IF(D79=0,0,(F79/D79)*100)</f>
        <v>0</v>
      </c>
    </row>
    <row r="80" s="56" customFormat="true" ht="21.2" hidden="false" customHeight="true" outlineLevel="0" collapsed="false">
      <c r="A80" s="19" t="s">
        <v>82</v>
      </c>
      <c r="B80" s="33" t="n">
        <f aca="false">B81</f>
        <v>0</v>
      </c>
      <c r="C80" s="33" t="n">
        <f aca="false">IF($B$100=0,0,(B80/$B$100)*100)</f>
        <v>0</v>
      </c>
      <c r="D80" s="33" t="n">
        <f aca="false">D81</f>
        <v>8437090</v>
      </c>
      <c r="E80" s="33" t="n">
        <f aca="false">IF($D$100=0,0,(D80/$D$100)*100)</f>
        <v>0.191916137252185</v>
      </c>
      <c r="F80" s="33" t="n">
        <f aca="false">B80-D80</f>
        <v>-8437090</v>
      </c>
      <c r="G80" s="33" t="n">
        <f aca="false">IF(D80=0,0,(F80/D80)*100)</f>
        <v>-100</v>
      </c>
    </row>
    <row r="81" s="80" customFormat="true" ht="21.2" hidden="false" customHeight="true" outlineLevel="0" collapsed="false">
      <c r="A81" s="21" t="s">
        <v>83</v>
      </c>
      <c r="B81" s="33" t="n">
        <f aca="false">SUM(B82:B82)</f>
        <v>0</v>
      </c>
      <c r="C81" s="33" t="n">
        <f aca="false">IF($B$100=0,0,(B81/$B$100)*100)</f>
        <v>0</v>
      </c>
      <c r="D81" s="33" t="n">
        <f aca="false">SUM(D82:D82)</f>
        <v>8437090</v>
      </c>
      <c r="E81" s="33" t="n">
        <f aca="false">IF($D$100=0,0,(D81/$D$100)*100)</f>
        <v>0.191916137252185</v>
      </c>
      <c r="F81" s="33" t="n">
        <f aca="false">B81-D81</f>
        <v>-8437090</v>
      </c>
      <c r="G81" s="33" t="n">
        <f aca="false">IF(D81=0,0,(F81/D81)*100)</f>
        <v>-100</v>
      </c>
    </row>
    <row r="82" s="80" customFormat="true" ht="21.2" hidden="false" customHeight="true" outlineLevel="0" collapsed="false">
      <c r="A82" s="11" t="s">
        <v>84</v>
      </c>
      <c r="B82" s="55"/>
      <c r="C82" s="33" t="n">
        <f aca="false">IF($B$100=0,0,(B82/$B$100)*100)</f>
        <v>0</v>
      </c>
      <c r="D82" s="55" t="n">
        <v>8437090</v>
      </c>
      <c r="E82" s="33" t="n">
        <f aca="false">IF($D$100=0,0,(D82/$D$100)*100)</f>
        <v>0.191916137252185</v>
      </c>
      <c r="F82" s="33" t="n">
        <f aca="false">B82-D82</f>
        <v>-8437090</v>
      </c>
      <c r="G82" s="33" t="n">
        <f aca="false">IF(D82=0,0,(F82/D82)*100)</f>
        <v>-100</v>
      </c>
    </row>
    <row r="83" s="80" customFormat="true" ht="21.2" hidden="false" customHeight="true" outlineLevel="0" collapsed="false">
      <c r="A83" s="19" t="s">
        <v>85</v>
      </c>
      <c r="B83" s="33" t="n">
        <f aca="false">B84</f>
        <v>0</v>
      </c>
      <c r="C83" s="33" t="n">
        <f aca="false">IF($B$100=0,0,(B83/$B$100)*100)</f>
        <v>0</v>
      </c>
      <c r="D83" s="33" t="n">
        <f aca="false">D84</f>
        <v>0</v>
      </c>
      <c r="E83" s="33" t="n">
        <f aca="false">IF($D$100=0,0,(D83/$D$100)*100)</f>
        <v>0</v>
      </c>
      <c r="F83" s="33" t="n">
        <f aca="false">B83-D83</f>
        <v>0</v>
      </c>
      <c r="G83" s="33" t="n">
        <f aca="false">IF(D83=0,0,(F83/D83)*100)</f>
        <v>0</v>
      </c>
    </row>
    <row r="84" s="80" customFormat="true" ht="21.2" hidden="false" customHeight="true" outlineLevel="0" collapsed="false">
      <c r="A84" s="21" t="s">
        <v>86</v>
      </c>
      <c r="B84" s="33" t="n">
        <f aca="false">B85</f>
        <v>0</v>
      </c>
      <c r="C84" s="33" t="n">
        <f aca="false">IF($B$100=0,0,(B84/$B$100)*100)</f>
        <v>0</v>
      </c>
      <c r="D84" s="33" t="n">
        <f aca="false">D85</f>
        <v>0</v>
      </c>
      <c r="E84" s="33" t="n">
        <f aca="false">IF($D$100=0,0,(D84/$D$100)*100)</f>
        <v>0</v>
      </c>
      <c r="F84" s="33" t="n">
        <f aca="false">B84-D84</f>
        <v>0</v>
      </c>
      <c r="G84" s="33" t="n">
        <f aca="false">IF(D84=0,0,(F84/D84)*100)</f>
        <v>0</v>
      </c>
    </row>
    <row r="85" s="80" customFormat="true" ht="21.2" hidden="false" customHeight="true" outlineLevel="0" collapsed="false">
      <c r="A85" s="11" t="s">
        <v>87</v>
      </c>
      <c r="B85" s="58" t="n">
        <v>0</v>
      </c>
      <c r="C85" s="33" t="n">
        <f aca="false">IF($B$100=0,0,(B85/$B$100)*100)</f>
        <v>0</v>
      </c>
      <c r="D85" s="58" t="n">
        <v>0</v>
      </c>
      <c r="E85" s="33" t="n">
        <f aca="false">IF($D$100=0,0,(D85/$D$100)*100)</f>
        <v>0</v>
      </c>
      <c r="F85" s="33" t="n">
        <f aca="false">B85-D85</f>
        <v>0</v>
      </c>
      <c r="G85" s="33" t="n">
        <f aca="false">IF(D85=0,0,(F85/D85)*100)</f>
        <v>0</v>
      </c>
    </row>
    <row r="86" s="80" customFormat="true" ht="21.2" hidden="false" customHeight="true" outlineLevel="0" collapsed="false">
      <c r="A86" s="19" t="s">
        <v>88</v>
      </c>
      <c r="B86" s="33" t="n">
        <f aca="false">SUM(B87,B91,B98)</f>
        <v>1322488</v>
      </c>
      <c r="C86" s="33" t="n">
        <f aca="false">IF($B$100=0,0,(B86/$B$100)*100)</f>
        <v>0.0331009407804423</v>
      </c>
      <c r="D86" s="33" t="n">
        <f aca="false">SUM(D87,D91,D98)</f>
        <v>3956482</v>
      </c>
      <c r="E86" s="33" t="n">
        <f aca="false">IF($D$100=0,0,(D86/$D$100)*100)</f>
        <v>0.0899969945262879</v>
      </c>
      <c r="F86" s="33" t="n">
        <f aca="false">B86-D86</f>
        <v>-2633994</v>
      </c>
      <c r="G86" s="33" t="n">
        <f aca="false">IF(D86=0,0,(F86/D86)*100)</f>
        <v>-66.5741433930446</v>
      </c>
    </row>
    <row r="87" s="80" customFormat="true" ht="21.2" hidden="false" customHeight="true" outlineLevel="0" collapsed="false">
      <c r="A87" s="11" t="s">
        <v>89</v>
      </c>
      <c r="B87" s="33" t="n">
        <f aca="false">SUM(B88:B90)</f>
        <v>0</v>
      </c>
      <c r="C87" s="33" t="n">
        <f aca="false">IF($B$100=0,0,(B87/$B$100)*100)</f>
        <v>0</v>
      </c>
      <c r="D87" s="33" t="n">
        <f aca="false">SUM(D88:D90)</f>
        <v>0</v>
      </c>
      <c r="E87" s="33" t="n">
        <f aca="false">IF($D$100=0,0,(D87/$D$100)*100)</f>
        <v>0</v>
      </c>
      <c r="F87" s="33" t="n">
        <f aca="false">B87-D87</f>
        <v>0</v>
      </c>
      <c r="G87" s="33" t="n">
        <f aca="false">IF(D87=0,0,(F87/D87)*100)</f>
        <v>0</v>
      </c>
    </row>
    <row r="88" s="80" customFormat="true" ht="21.2" hidden="false" customHeight="true" outlineLevel="0" collapsed="false">
      <c r="A88" s="11" t="s">
        <v>90</v>
      </c>
      <c r="B88" s="82" t="n">
        <v>0</v>
      </c>
      <c r="C88" s="33" t="n">
        <f aca="false">IF($B$100=0,0,(B88/$B$100)*100)</f>
        <v>0</v>
      </c>
      <c r="D88" s="82" t="n">
        <v>0</v>
      </c>
      <c r="E88" s="33" t="n">
        <f aca="false">IF($D$100=0,0,(D88/$D$100)*100)</f>
        <v>0</v>
      </c>
      <c r="F88" s="33" t="n">
        <f aca="false">B88-D88</f>
        <v>0</v>
      </c>
      <c r="G88" s="33" t="n">
        <f aca="false">IF(D88=0,0,(F88/D88)*100)</f>
        <v>0</v>
      </c>
    </row>
    <row r="89" s="80" customFormat="true" ht="21.2" hidden="false" customHeight="true" outlineLevel="0" collapsed="false">
      <c r="A89" s="11" t="s">
        <v>91</v>
      </c>
      <c r="B89" s="59" t="n">
        <v>0</v>
      </c>
      <c r="C89" s="33" t="n">
        <f aca="false">IF($B$100=0,0,(B89/$B$100)*100)</f>
        <v>0</v>
      </c>
      <c r="D89" s="59" t="n">
        <v>0</v>
      </c>
      <c r="E89" s="33" t="n">
        <f aca="false">IF($D$100=0,0,(D89/$D$100)*100)</f>
        <v>0</v>
      </c>
      <c r="F89" s="33" t="n">
        <f aca="false">B89-D89</f>
        <v>0</v>
      </c>
      <c r="G89" s="33" t="n">
        <f aca="false">IF(D89=0,0,(F89/D89)*100)</f>
        <v>0</v>
      </c>
    </row>
    <row r="90" s="80" customFormat="true" ht="33" hidden="false" customHeight="false" outlineLevel="0" collapsed="false">
      <c r="A90" s="11" t="s">
        <v>92</v>
      </c>
      <c r="B90" s="59" t="n">
        <v>0</v>
      </c>
      <c r="C90" s="33" t="n">
        <f aca="false">IF($B$100=0,0,(B90/$B$100)*100)</f>
        <v>0</v>
      </c>
      <c r="D90" s="59" t="n">
        <v>0</v>
      </c>
      <c r="E90" s="33" t="n">
        <f aca="false">IF($D$100=0,0,(D90/$D$100)*100)</f>
        <v>0</v>
      </c>
      <c r="F90" s="33" t="n">
        <f aca="false">B90-D90</f>
        <v>0</v>
      </c>
      <c r="G90" s="33" t="n">
        <f aca="false">IF(D90=0,0,(F90/D90)*100)</f>
        <v>0</v>
      </c>
    </row>
    <row r="91" s="80" customFormat="true" ht="21.2" hidden="false" customHeight="true" outlineLevel="0" collapsed="false">
      <c r="A91" s="11" t="s">
        <v>93</v>
      </c>
      <c r="B91" s="33" t="n">
        <f aca="false">SUM(B92:B97)</f>
        <v>1322488</v>
      </c>
      <c r="C91" s="33" t="n">
        <f aca="false">IF($B$100=0,0,(B91/$B$100)*100)</f>
        <v>0.0331009407804423</v>
      </c>
      <c r="D91" s="33" t="n">
        <f aca="false">SUM(D92:D97)</f>
        <v>3956482</v>
      </c>
      <c r="E91" s="33" t="n">
        <f aca="false">IF($D$100=0,0,(D91/$D$100)*100)</f>
        <v>0.0899969945262879</v>
      </c>
      <c r="F91" s="33" t="n">
        <f aca="false">B91-D91</f>
        <v>-2633994</v>
      </c>
      <c r="G91" s="33" t="n">
        <f aca="false">IF(D91=0,0,(F91/D91)*100)</f>
        <v>-66.5741433930446</v>
      </c>
    </row>
    <row r="92" s="80" customFormat="true" ht="21.2" hidden="false" customHeight="true" outlineLevel="0" collapsed="false">
      <c r="A92" s="11" t="s">
        <v>94</v>
      </c>
      <c r="B92" s="55" t="n">
        <v>1322488</v>
      </c>
      <c r="C92" s="33" t="n">
        <f aca="false">IF($B$100=0,0,(B92/$B$100)*100)</f>
        <v>0.0331009407804423</v>
      </c>
      <c r="D92" s="55" t="n">
        <v>3956482</v>
      </c>
      <c r="E92" s="33" t="n">
        <f aca="false">IF($D$100=0,0,(D92/$D$100)*100)</f>
        <v>0.0899969945262879</v>
      </c>
      <c r="F92" s="33" t="n">
        <f aca="false">B92-D92</f>
        <v>-2633994</v>
      </c>
      <c r="G92" s="33" t="n">
        <f aca="false">IF(D92=0,0,(F92/D92)*100)</f>
        <v>-66.5741433930446</v>
      </c>
    </row>
    <row r="93" s="80" customFormat="true" ht="21.2" hidden="false" customHeight="true" outlineLevel="0" collapsed="false">
      <c r="A93" s="11" t="s">
        <v>95</v>
      </c>
      <c r="B93" s="58" t="n">
        <v>0</v>
      </c>
      <c r="C93" s="33" t="n">
        <f aca="false">IF($B$100=0,0,(B93/$B$100)*100)</f>
        <v>0</v>
      </c>
      <c r="D93" s="58" t="n">
        <v>0</v>
      </c>
      <c r="E93" s="33" t="n">
        <f aca="false">IF($D$100=0,0,(D93/$D$100)*100)</f>
        <v>0</v>
      </c>
      <c r="F93" s="33" t="n">
        <f aca="false">B93-D93</f>
        <v>0</v>
      </c>
      <c r="G93" s="33" t="n">
        <f aca="false">IF(D93=0,0,(F93/D93)*100)</f>
        <v>0</v>
      </c>
    </row>
    <row r="94" s="80" customFormat="true" ht="33" hidden="false" customHeight="false" outlineLevel="0" collapsed="false">
      <c r="A94" s="11" t="s">
        <v>96</v>
      </c>
      <c r="B94" s="58" t="n">
        <v>0</v>
      </c>
      <c r="C94" s="33" t="n">
        <f aca="false">IF($B$100=0,0,(B94/$B$100)*100)</f>
        <v>0</v>
      </c>
      <c r="D94" s="58" t="n">
        <v>0</v>
      </c>
      <c r="E94" s="33" t="n">
        <f aca="false">IF($D$100=0,0,(D94/$D$100)*100)</f>
        <v>0</v>
      </c>
      <c r="F94" s="33" t="n">
        <f aca="false">B94-D94</f>
        <v>0</v>
      </c>
      <c r="G94" s="33" t="n">
        <f aca="false">IF(D94=0,0,(F94/D94)*100)</f>
        <v>0</v>
      </c>
    </row>
    <row r="95" s="80" customFormat="true" ht="16.5" hidden="false" customHeight="false" outlineLevel="0" collapsed="false">
      <c r="A95" s="11" t="s">
        <v>97</v>
      </c>
      <c r="B95" s="58" t="n">
        <v>0</v>
      </c>
      <c r="C95" s="33" t="n">
        <f aca="false">IF($B$100=0,0,(B95/$B$100)*100)</f>
        <v>0</v>
      </c>
      <c r="D95" s="58" t="n">
        <v>0</v>
      </c>
      <c r="E95" s="33" t="n">
        <f aca="false">IF($D$100=0,0,(D95/$D$100)*100)</f>
        <v>0</v>
      </c>
      <c r="F95" s="33" t="n">
        <f aca="false">B95-D95</f>
        <v>0</v>
      </c>
      <c r="G95" s="33" t="n">
        <f aca="false">IF(D95=0,0,(F95/D95)*100)</f>
        <v>0</v>
      </c>
    </row>
    <row r="96" s="80" customFormat="true" ht="21.2" hidden="false" customHeight="true" outlineLevel="0" collapsed="false">
      <c r="A96" s="11" t="s">
        <v>98</v>
      </c>
      <c r="B96" s="58" t="n">
        <v>0</v>
      </c>
      <c r="C96" s="33" t="n">
        <f aca="false">IF($B$100=0,0,(B96/$B$100)*100)</f>
        <v>0</v>
      </c>
      <c r="D96" s="58" t="n">
        <v>0</v>
      </c>
      <c r="E96" s="33" t="n">
        <f aca="false">IF($D$100=0,0,(D96/$D$100)*100)</f>
        <v>0</v>
      </c>
      <c r="F96" s="33" t="n">
        <f aca="false">B96-D96</f>
        <v>0</v>
      </c>
      <c r="G96" s="33" t="n">
        <f aca="false">IF(D96=0,0,(F96/D96)*100)</f>
        <v>0</v>
      </c>
    </row>
    <row r="97" s="80" customFormat="true" ht="21.2" hidden="false" customHeight="true" outlineLevel="0" collapsed="false">
      <c r="A97" s="11" t="s">
        <v>99</v>
      </c>
      <c r="B97" s="58" t="n">
        <v>0</v>
      </c>
      <c r="C97" s="33" t="n">
        <f aca="false">IF($B$100=0,0,(B97/$B$100)*100)</f>
        <v>0</v>
      </c>
      <c r="D97" s="58" t="n">
        <v>0</v>
      </c>
      <c r="E97" s="33" t="n">
        <f aca="false">IF($D$100=0,0,(D97/$D$100)*100)</f>
        <v>0</v>
      </c>
      <c r="F97" s="33" t="n">
        <f aca="false">B97-D97</f>
        <v>0</v>
      </c>
      <c r="G97" s="33" t="n">
        <f aca="false">IF(D97=0,0,(F97/D97)*100)</f>
        <v>0</v>
      </c>
    </row>
    <row r="98" s="80" customFormat="true" ht="21.2" hidden="false" customHeight="true" outlineLevel="0" collapsed="false">
      <c r="A98" s="11" t="s">
        <v>100</v>
      </c>
      <c r="B98" s="33" t="n">
        <f aca="false">SUM(B99:B99)</f>
        <v>0</v>
      </c>
      <c r="C98" s="33" t="n">
        <f aca="false">IF($B$100=0,0,(B98/$B$100)*100)</f>
        <v>0</v>
      </c>
      <c r="D98" s="33" t="n">
        <f aca="false">SUM(D99:D99)</f>
        <v>0</v>
      </c>
      <c r="E98" s="33" t="n">
        <f aca="false">IF($D$100=0,0,(D98/$D$100)*100)</f>
        <v>0</v>
      </c>
      <c r="F98" s="33" t="n">
        <f aca="false">B98-D98</f>
        <v>0</v>
      </c>
      <c r="G98" s="33" t="n">
        <f aca="false">IF(D98=0,0,(F98/D98)*100)</f>
        <v>0</v>
      </c>
    </row>
    <row r="99" s="80" customFormat="true" ht="21.2" hidden="false" customHeight="true" outlineLevel="0" collapsed="false">
      <c r="A99" s="11" t="s">
        <v>101</v>
      </c>
      <c r="B99" s="58" t="n">
        <v>0</v>
      </c>
      <c r="C99" s="33" t="n">
        <f aca="false">IF($B$100=0,0,(B99/$B$100)*100)</f>
        <v>0</v>
      </c>
      <c r="D99" s="58" t="n">
        <v>0</v>
      </c>
      <c r="E99" s="33" t="n">
        <f aca="false">IF($D$100=0,0,(D99/$D$100)*100)</f>
        <v>0</v>
      </c>
      <c r="F99" s="33" t="n">
        <f aca="false">B99-D99</f>
        <v>0</v>
      </c>
      <c r="G99" s="33" t="n">
        <f aca="false">IF(D99=0,0,(F99/D99)*100)</f>
        <v>0</v>
      </c>
    </row>
    <row r="100" s="80" customFormat="true" ht="21.2" hidden="false" customHeight="true" outlineLevel="0" collapsed="false">
      <c r="A100" s="23" t="s">
        <v>102</v>
      </c>
      <c r="B100" s="42" t="n">
        <f aca="false">SUM(B8,B39,B55,B80,B83,B86)</f>
        <v>3995318467.75</v>
      </c>
      <c r="C100" s="42" t="n">
        <f aca="false">IF($B$100=0,0,(B100/$B$100)*100)</f>
        <v>100</v>
      </c>
      <c r="D100" s="42" t="n">
        <f aca="false">SUM(D8,D39,D55,D80,D83,D86)</f>
        <v>4396237919.75</v>
      </c>
      <c r="E100" s="42" t="n">
        <f aca="false">IF($D$100=0,0,(D100/$D$100)*100)</f>
        <v>100</v>
      </c>
      <c r="F100" s="42" t="n">
        <f aca="false">B100-D100</f>
        <v>-400919452</v>
      </c>
      <c r="G100" s="42" t="n">
        <f aca="false">IF(D100=0,0,(F100/D100)*100)</f>
        <v>-9.11960315429878</v>
      </c>
    </row>
    <row r="101" s="83" customFormat="true" ht="21.2" hidden="false" customHeight="true" outlineLevel="0" collapsed="false">
      <c r="A101" s="19" t="s">
        <v>103</v>
      </c>
      <c r="B101" s="33" t="n">
        <f aca="false">SUM(B102,B116,B119,B127)</f>
        <v>26214761</v>
      </c>
      <c r="C101" s="33" t="n">
        <f aca="false">IF($B$100=0,0,(B101/$B$100)*100)</f>
        <v>0.656136956580662</v>
      </c>
      <c r="D101" s="33" t="n">
        <f aca="false">SUM(D102,D116,D119,D127)</f>
        <v>29472642</v>
      </c>
      <c r="E101" s="33" t="n">
        <f aca="false">IF($D$100=0,0,(D101/$D$100)*100)</f>
        <v>0.670405982069233</v>
      </c>
      <c r="F101" s="33" t="n">
        <f aca="false">B101-D101</f>
        <v>-3257881</v>
      </c>
      <c r="G101" s="33" t="n">
        <f aca="false">IF(D101=0,0,(F101/D101)*100)</f>
        <v>-11.0539156957832</v>
      </c>
    </row>
    <row r="102" s="80" customFormat="true" ht="21.2" hidden="false" customHeight="true" outlineLevel="0" collapsed="false">
      <c r="A102" s="19" t="s">
        <v>104</v>
      </c>
      <c r="B102" s="33" t="n">
        <f aca="false">SUM(B103,B105,B113)</f>
        <v>9080950</v>
      </c>
      <c r="C102" s="33" t="n">
        <f aca="false">IF($B$100=0,0,(B102/$B$100)*100)</f>
        <v>0.227289766092514</v>
      </c>
      <c r="D102" s="33" t="n">
        <f aca="false">SUM(D103,D105,D113)</f>
        <v>11682952</v>
      </c>
      <c r="E102" s="33" t="n">
        <f aca="false">IF($D$100=0,0,(D102/$D$100)*100)</f>
        <v>0.265748856482826</v>
      </c>
      <c r="F102" s="33" t="n">
        <f aca="false">B102-D102</f>
        <v>-2602002</v>
      </c>
      <c r="G102" s="33" t="n">
        <f aca="false">IF(D102=0,0,(F102/D102)*100)</f>
        <v>-22.2717854186168</v>
      </c>
    </row>
    <row r="103" s="80" customFormat="true" ht="21.2" hidden="false" customHeight="true" outlineLevel="0" collapsed="false">
      <c r="A103" s="11" t="s">
        <v>105</v>
      </c>
      <c r="B103" s="33" t="n">
        <f aca="false">SUM(B104:B104)</f>
        <v>0</v>
      </c>
      <c r="C103" s="33" t="n">
        <f aca="false">IF($B$100=0,0,(B103/$B$100)*100)</f>
        <v>0</v>
      </c>
      <c r="D103" s="33" t="n">
        <f aca="false">SUM(D104:D104)</f>
        <v>0</v>
      </c>
      <c r="E103" s="33" t="n">
        <f aca="false">IF($D$100=0,0,(D103/$D$100)*100)</f>
        <v>0</v>
      </c>
      <c r="F103" s="33" t="n">
        <f aca="false">B103-D103</f>
        <v>0</v>
      </c>
      <c r="G103" s="33" t="n">
        <f aca="false">IF(D103=0,0,(F103/D103)*100)</f>
        <v>0</v>
      </c>
    </row>
    <row r="104" s="80" customFormat="true" ht="21.2" hidden="false" customHeight="true" outlineLevel="0" collapsed="false">
      <c r="A104" s="11" t="s">
        <v>106</v>
      </c>
      <c r="B104" s="59" t="n">
        <v>0</v>
      </c>
      <c r="C104" s="33" t="n">
        <f aca="false">IF($B$100=0,0,(B104/$B$100)*100)</f>
        <v>0</v>
      </c>
      <c r="D104" s="59" t="n">
        <v>0</v>
      </c>
      <c r="E104" s="33" t="n">
        <f aca="false">IF($D$100=0,0,(D104/$D$100)*100)</f>
        <v>0</v>
      </c>
      <c r="F104" s="33" t="n">
        <f aca="false">B104-D104</f>
        <v>0</v>
      </c>
      <c r="G104" s="33" t="n">
        <f aca="false">IF(D104=0,0,(F104/D104)*100)</f>
        <v>0</v>
      </c>
    </row>
    <row r="105" s="80" customFormat="true" ht="21.2" hidden="false" customHeight="true" outlineLevel="0" collapsed="false">
      <c r="A105" s="11" t="s">
        <v>107</v>
      </c>
      <c r="B105" s="33" t="n">
        <f aca="false">SUM(B106:B112)</f>
        <v>9080950</v>
      </c>
      <c r="C105" s="33" t="n">
        <f aca="false">IF($B$100=0,0,(B105/$B$100)*100)</f>
        <v>0.227289766092514</v>
      </c>
      <c r="D105" s="33" t="n">
        <f aca="false">SUM(D106:D112)</f>
        <v>11359186</v>
      </c>
      <c r="E105" s="33" t="n">
        <f aca="false">IF($D$100=0,0,(D105/$D$100)*100)</f>
        <v>0.258384241420809</v>
      </c>
      <c r="F105" s="33" t="n">
        <f aca="false">B105-D105</f>
        <v>-2278236</v>
      </c>
      <c r="G105" s="33" t="n">
        <f aca="false">IF(D105=0,0,(F105/D105)*100)</f>
        <v>-20.0563315012185</v>
      </c>
    </row>
    <row r="106" s="80" customFormat="true" ht="21.2" hidden="false" customHeight="true" outlineLevel="0" collapsed="false">
      <c r="A106" s="11" t="s">
        <v>108</v>
      </c>
      <c r="B106" s="58" t="n">
        <v>0</v>
      </c>
      <c r="C106" s="33" t="n">
        <f aca="false">IF($B$100=0,0,(B106/$B$100)*100)</f>
        <v>0</v>
      </c>
      <c r="D106" s="58" t="n">
        <v>0</v>
      </c>
      <c r="E106" s="33" t="n">
        <f aca="false">IF($D$100=0,0,(D106/$D$100)*100)</f>
        <v>0</v>
      </c>
      <c r="F106" s="33" t="n">
        <f aca="false">B106-D106</f>
        <v>0</v>
      </c>
      <c r="G106" s="33" t="n">
        <f aca="false">IF(D106=0,0,(F106/D106)*100)</f>
        <v>0</v>
      </c>
    </row>
    <row r="107" s="80" customFormat="true" ht="21.2" hidden="false" customHeight="true" outlineLevel="0" collapsed="false">
      <c r="A107" s="11" t="s">
        <v>109</v>
      </c>
      <c r="B107" s="55"/>
      <c r="C107" s="33" t="n">
        <f aca="false">IF($B$100=0,0,(B107/$B$100)*100)</f>
        <v>0</v>
      </c>
      <c r="D107" s="55" t="n">
        <v>3864</v>
      </c>
      <c r="E107" s="33" t="n">
        <f aca="false">IF($D$100=0,0,(D107/$D$100)*100)</f>
        <v>8.78933322202847E-005</v>
      </c>
      <c r="F107" s="33" t="n">
        <f aca="false">B107-D107</f>
        <v>-3864</v>
      </c>
      <c r="G107" s="33" t="n">
        <f aca="false">IF(D107=0,0,(F107/D107)*100)</f>
        <v>-100</v>
      </c>
    </row>
    <row r="108" s="80" customFormat="true" ht="21.2" hidden="false" customHeight="true" outlineLevel="0" collapsed="false">
      <c r="A108" s="11" t="s">
        <v>110</v>
      </c>
      <c r="B108" s="61" t="n">
        <v>9080950</v>
      </c>
      <c r="C108" s="33" t="n">
        <f aca="false">IF($B$100=0,0,(B108/$B$100)*100)</f>
        <v>0.227289766092514</v>
      </c>
      <c r="D108" s="61" t="n">
        <v>11355322</v>
      </c>
      <c r="E108" s="33" t="n">
        <f aca="false">IF($D$100=0,0,(D108/$D$100)*100)</f>
        <v>0.258296348088589</v>
      </c>
      <c r="F108" s="33" t="n">
        <f aca="false">B108-D108</f>
        <v>-2274372</v>
      </c>
      <c r="G108" s="33" t="n">
        <f aca="false">IF(D108=0,0,(F108/D108)*100)</f>
        <v>-20.0291281920495</v>
      </c>
    </row>
    <row r="109" s="80" customFormat="true" ht="21.2" hidden="false" customHeight="true" outlineLevel="0" collapsed="false">
      <c r="A109" s="11" t="s">
        <v>111</v>
      </c>
      <c r="B109" s="58" t="n">
        <v>0</v>
      </c>
      <c r="C109" s="33" t="n">
        <f aca="false">IF($B$100=0,0,(B109/$B$100)*100)</f>
        <v>0</v>
      </c>
      <c r="D109" s="58" t="n">
        <v>0</v>
      </c>
      <c r="E109" s="33" t="n">
        <f aca="false">IF($D$100=0,0,(D109/$D$100)*100)</f>
        <v>0</v>
      </c>
      <c r="F109" s="33" t="n">
        <f aca="false">B109-D109</f>
        <v>0</v>
      </c>
      <c r="G109" s="33" t="n">
        <f aca="false">IF(D109=0,0,(F109/D109)*100)</f>
        <v>0</v>
      </c>
    </row>
    <row r="110" s="80" customFormat="true" ht="21.2" hidden="false" customHeight="true" outlineLevel="0" collapsed="false">
      <c r="A110" s="11" t="s">
        <v>112</v>
      </c>
      <c r="B110" s="58" t="n">
        <v>0</v>
      </c>
      <c r="C110" s="33" t="n">
        <f aca="false">IF($B$100=0,0,(B110/$B$100)*100)</f>
        <v>0</v>
      </c>
      <c r="D110" s="58" t="n">
        <v>0</v>
      </c>
      <c r="E110" s="33" t="n">
        <f aca="false">IF($D$100=0,0,(D110/$D$100)*100)</f>
        <v>0</v>
      </c>
      <c r="F110" s="33" t="n">
        <f aca="false">B110-D110</f>
        <v>0</v>
      </c>
      <c r="G110" s="33" t="n">
        <f aca="false">IF(D110=0,0,(F110/D110)*100)</f>
        <v>0</v>
      </c>
    </row>
    <row r="111" s="80" customFormat="true" ht="21.2" hidden="false" customHeight="true" outlineLevel="0" collapsed="false">
      <c r="A111" s="11" t="s">
        <v>113</v>
      </c>
      <c r="B111" s="58" t="n">
        <v>0</v>
      </c>
      <c r="C111" s="33" t="n">
        <f aca="false">IF($B$100=0,0,(B111/$B$100)*100)</f>
        <v>0</v>
      </c>
      <c r="D111" s="58" t="n">
        <v>0</v>
      </c>
      <c r="E111" s="33" t="n">
        <f aca="false">IF($D$100=0,0,(D111/$D$100)*100)</f>
        <v>0</v>
      </c>
      <c r="F111" s="33" t="n">
        <f aca="false">B111-D111</f>
        <v>0</v>
      </c>
      <c r="G111" s="33" t="n">
        <f aca="false">IF(D111=0,0,(F111/D111)*100)</f>
        <v>0</v>
      </c>
    </row>
    <row r="112" s="80" customFormat="true" ht="21.2" hidden="false" customHeight="true" outlineLevel="0" collapsed="false">
      <c r="A112" s="11" t="s">
        <v>114</v>
      </c>
      <c r="B112" s="58" t="n">
        <v>0</v>
      </c>
      <c r="C112" s="33" t="n">
        <f aca="false">IF($B$100=0,0,(B112/$B$100)*100)</f>
        <v>0</v>
      </c>
      <c r="D112" s="58" t="n">
        <v>0</v>
      </c>
      <c r="E112" s="33" t="n">
        <f aca="false">IF($D$100=0,0,(D112/$D$100)*100)</f>
        <v>0</v>
      </c>
      <c r="F112" s="33" t="n">
        <f aca="false">B112-D112</f>
        <v>0</v>
      </c>
      <c r="G112" s="33" t="n">
        <f aca="false">IF(D112=0,0,(F112/D112)*100)</f>
        <v>0</v>
      </c>
    </row>
    <row r="113" s="80" customFormat="true" ht="21.2" hidden="false" customHeight="true" outlineLevel="0" collapsed="false">
      <c r="A113" s="11" t="s">
        <v>115</v>
      </c>
      <c r="B113" s="33" t="n">
        <f aca="false">SUM(B114:B115)</f>
        <v>0</v>
      </c>
      <c r="C113" s="33" t="n">
        <f aca="false">IF($B$100=0,0,(B113/$B$100)*100)</f>
        <v>0</v>
      </c>
      <c r="D113" s="33" t="n">
        <f aca="false">SUM(D114:D115)</f>
        <v>323766</v>
      </c>
      <c r="E113" s="33" t="n">
        <f aca="false">IF($D$100=0,0,(D113/$D$100)*100)</f>
        <v>0.00736461506201674</v>
      </c>
      <c r="F113" s="33" t="n">
        <f aca="false">B113-D113</f>
        <v>-323766</v>
      </c>
      <c r="G113" s="33" t="n">
        <f aca="false">IF(D113=0,0,(F113/D113)*100)</f>
        <v>-100</v>
      </c>
    </row>
    <row r="114" s="80" customFormat="true" ht="19.5" hidden="false" customHeight="true" outlineLevel="0" collapsed="false">
      <c r="A114" s="11" t="s">
        <v>116</v>
      </c>
      <c r="B114" s="55"/>
      <c r="C114" s="33" t="n">
        <f aca="false">IF($B$100=0,0,(B114/$B$100)*100)</f>
        <v>0</v>
      </c>
      <c r="D114" s="55" t="n">
        <v>323766</v>
      </c>
      <c r="E114" s="33" t="n">
        <f aca="false">IF($D$100=0,0,(D114/$D$100)*100)</f>
        <v>0.00736461506201674</v>
      </c>
      <c r="F114" s="33" t="n">
        <f aca="false">B114-D114</f>
        <v>-323766</v>
      </c>
      <c r="G114" s="33" t="n">
        <f aca="false">IF(D114=0,0,(F114/D114)*100)</f>
        <v>-100</v>
      </c>
    </row>
    <row r="115" s="80" customFormat="true" ht="19.5" hidden="false" customHeight="true" outlineLevel="0" collapsed="false">
      <c r="A115" s="11" t="s">
        <v>117</v>
      </c>
      <c r="B115" s="59" t="n">
        <v>0</v>
      </c>
      <c r="C115" s="33" t="n">
        <f aca="false">IF($B$100=0,0,(B115/$B$100)*100)</f>
        <v>0</v>
      </c>
      <c r="D115" s="59" t="n">
        <v>0</v>
      </c>
      <c r="E115" s="33" t="n">
        <f aca="false">IF($D$100=0,0,(D115/$D$100)*100)</f>
        <v>0</v>
      </c>
      <c r="F115" s="33" t="n">
        <f aca="false">B115-D115</f>
        <v>0</v>
      </c>
      <c r="G115" s="33" t="n">
        <f aca="false">IF(D115=0,0,(F115/D115)*100)</f>
        <v>0</v>
      </c>
    </row>
    <row r="116" s="80" customFormat="true" ht="19.5" hidden="false" customHeight="true" outlineLevel="0" collapsed="false">
      <c r="A116" s="8" t="s">
        <v>118</v>
      </c>
      <c r="B116" s="33" t="n">
        <f aca="false">B117</f>
        <v>0</v>
      </c>
      <c r="C116" s="33" t="n">
        <f aca="false">IF($B$100=0,0,(B116/$B$100)*100)</f>
        <v>0</v>
      </c>
      <c r="D116" s="33" t="n">
        <f aca="false">D117</f>
        <v>0</v>
      </c>
      <c r="E116" s="33" t="n">
        <f aca="false">IF($D$100=0,0,(D116/$D$100)*100)</f>
        <v>0</v>
      </c>
      <c r="F116" s="33" t="n">
        <f aca="false">B116-D116</f>
        <v>0</v>
      </c>
      <c r="G116" s="33" t="n">
        <f aca="false">IF(D116=0,0,(F116/D116)*100)</f>
        <v>0</v>
      </c>
    </row>
    <row r="117" s="80" customFormat="true" ht="21.2" hidden="false" customHeight="true" outlineLevel="0" collapsed="false">
      <c r="A117" s="11" t="s">
        <v>119</v>
      </c>
      <c r="B117" s="33" t="n">
        <f aca="false">SUM(B118:B118)</f>
        <v>0</v>
      </c>
      <c r="C117" s="33" t="n">
        <f aca="false">IF($B$100=0,0,(B117/$B$100)*100)</f>
        <v>0</v>
      </c>
      <c r="D117" s="33" t="n">
        <f aca="false">SUM(D118:D118)</f>
        <v>0</v>
      </c>
      <c r="E117" s="33" t="n">
        <f aca="false">IF($D$100=0,0,(D117/$D$100)*100)</f>
        <v>0</v>
      </c>
      <c r="F117" s="33" t="n">
        <f aca="false">B117-D117</f>
        <v>0</v>
      </c>
      <c r="G117" s="33" t="n">
        <f aca="false">IF(D117=0,0,(F117/D117)*100)</f>
        <v>0</v>
      </c>
    </row>
    <row r="118" s="80" customFormat="true" ht="19.5" hidden="false" customHeight="true" outlineLevel="0" collapsed="false">
      <c r="A118" s="11" t="s">
        <v>120</v>
      </c>
      <c r="B118" s="58" t="n">
        <v>0</v>
      </c>
      <c r="C118" s="33" t="n">
        <f aca="false">IF($B$100=0,0,(B118/$B$100)*100)</f>
        <v>0</v>
      </c>
      <c r="D118" s="58" t="n">
        <v>0</v>
      </c>
      <c r="E118" s="33" t="n">
        <f aca="false">IF($D$100=0,0,(D118/$D$100)*100)</f>
        <v>0</v>
      </c>
      <c r="F118" s="33" t="n">
        <f aca="false">B118-D118</f>
        <v>0</v>
      </c>
      <c r="G118" s="33" t="n">
        <f aca="false">IF(D118=0,0,(F118/D118)*100)</f>
        <v>0</v>
      </c>
    </row>
    <row r="119" s="80" customFormat="true" ht="19.5" hidden="false" customHeight="true" outlineLevel="0" collapsed="false">
      <c r="A119" s="8" t="s">
        <v>121</v>
      </c>
      <c r="B119" s="33" t="n">
        <f aca="false">B120</f>
        <v>17133811</v>
      </c>
      <c r="C119" s="33" t="n">
        <f aca="false">IF($B$100=0,0,(B119/$B$100)*100)</f>
        <v>0.428847190488148</v>
      </c>
      <c r="D119" s="33" t="n">
        <f aca="false">D120</f>
        <v>16789690</v>
      </c>
      <c r="E119" s="33" t="n">
        <f aca="false">IF($D$100=0,0,(D119/$D$100)*100)</f>
        <v>0.381910403997306</v>
      </c>
      <c r="F119" s="33" t="n">
        <f aca="false">B119-D119</f>
        <v>344121</v>
      </c>
      <c r="G119" s="33" t="n">
        <f aca="false">IF(D119=0,0,(F119/D119)*100)</f>
        <v>2.049597103937</v>
      </c>
    </row>
    <row r="120" s="80" customFormat="true" ht="21.2" hidden="false" customHeight="true" outlineLevel="0" collapsed="false">
      <c r="A120" s="11" t="s">
        <v>122</v>
      </c>
      <c r="B120" s="33" t="n">
        <f aca="false">SUM(B121:B126)</f>
        <v>17133811</v>
      </c>
      <c r="C120" s="33" t="n">
        <f aca="false">IF($B$100=0,0,(B120/$B$100)*100)</f>
        <v>0.428847190488148</v>
      </c>
      <c r="D120" s="33" t="n">
        <f aca="false">SUM(D121:D126)</f>
        <v>16789690</v>
      </c>
      <c r="E120" s="33" t="n">
        <f aca="false">IF($D$100=0,0,(D120/$D$100)*100)</f>
        <v>0.381910403997306</v>
      </c>
      <c r="F120" s="33" t="n">
        <f aca="false">B120-D120</f>
        <v>344121</v>
      </c>
      <c r="G120" s="33" t="n">
        <f aca="false">IF(D120=0,0,(F120/D120)*100)</f>
        <v>2.049597103937</v>
      </c>
    </row>
    <row r="121" s="80" customFormat="true" ht="18" hidden="false" customHeight="true" outlineLevel="0" collapsed="false">
      <c r="A121" s="11" t="s">
        <v>123</v>
      </c>
      <c r="B121" s="55" t="n">
        <v>15465500</v>
      </c>
      <c r="C121" s="33" t="n">
        <f aca="false">IF($B$100=0,0,(B121/$B$100)*100)</f>
        <v>0.387090544216605</v>
      </c>
      <c r="D121" s="55" t="n">
        <v>15229659</v>
      </c>
      <c r="E121" s="33" t="n">
        <f aca="false">IF($D$100=0,0,(D121/$D$100)*100)</f>
        <v>0.34642481316994</v>
      </c>
      <c r="F121" s="33" t="n">
        <f aca="false">B121-D121</f>
        <v>235841</v>
      </c>
      <c r="G121" s="33" t="n">
        <f aca="false">IF(D121=0,0,(F121/D121)*100)</f>
        <v>1.54856389102343</v>
      </c>
    </row>
    <row r="122" s="80" customFormat="true" ht="21.2" hidden="false" customHeight="true" outlineLevel="0" collapsed="false">
      <c r="A122" s="11" t="s">
        <v>124</v>
      </c>
      <c r="B122" s="58" t="n">
        <v>0</v>
      </c>
      <c r="C122" s="33" t="n">
        <f aca="false">IF($B$100=0,0,(B122/$B$100)*100)</f>
        <v>0</v>
      </c>
      <c r="D122" s="58" t="n">
        <v>0</v>
      </c>
      <c r="E122" s="33" t="n">
        <f aca="false">IF($D$100=0,0,(D122/$D$100)*100)</f>
        <v>0</v>
      </c>
      <c r="F122" s="33" t="n">
        <f aca="false">B122-D122</f>
        <v>0</v>
      </c>
      <c r="G122" s="33" t="n">
        <f aca="false">IF(D122=0,0,(F122/D122)*100)</f>
        <v>0</v>
      </c>
    </row>
    <row r="123" s="80" customFormat="true" ht="21.2" hidden="false" customHeight="true" outlineLevel="0" collapsed="false">
      <c r="A123" s="11" t="s">
        <v>125</v>
      </c>
      <c r="B123" s="55" t="n">
        <v>1668311</v>
      </c>
      <c r="C123" s="33" t="n">
        <f aca="false">IF($B$100=0,0,(B123/$B$100)*100)</f>
        <v>0.041756646271543</v>
      </c>
      <c r="D123" s="55" t="n">
        <v>1560031</v>
      </c>
      <c r="E123" s="33" t="n">
        <f aca="false">IF($D$100=0,0,(D123/$D$100)*100)</f>
        <v>0.0354855908273662</v>
      </c>
      <c r="F123" s="33" t="n">
        <f aca="false">B123-D123</f>
        <v>108280</v>
      </c>
      <c r="G123" s="33" t="n">
        <f aca="false">IF(D123=0,0,(F123/D123)*100)</f>
        <v>6.94088771312878</v>
      </c>
    </row>
    <row r="124" s="80" customFormat="true" ht="21.2" hidden="false" customHeight="true" outlineLevel="0" collapsed="false">
      <c r="A124" s="11" t="s">
        <v>126</v>
      </c>
      <c r="B124" s="58" t="n">
        <v>0</v>
      </c>
      <c r="C124" s="33" t="n">
        <f aca="false">IF($B$100=0,0,(B124/$B$100)*100)</f>
        <v>0</v>
      </c>
      <c r="D124" s="58" t="n">
        <v>0</v>
      </c>
      <c r="E124" s="33" t="n">
        <f aca="false">IF($D$100=0,0,(D124/$D$100)*100)</f>
        <v>0</v>
      </c>
      <c r="F124" s="33" t="n">
        <f aca="false">B124-D124</f>
        <v>0</v>
      </c>
      <c r="G124" s="33" t="n">
        <f aca="false">IF(D124=0,0,(F124/D124)*100)</f>
        <v>0</v>
      </c>
    </row>
    <row r="125" s="80" customFormat="true" ht="21.2" hidden="true" customHeight="true" outlineLevel="0" collapsed="false">
      <c r="A125" s="11" t="s">
        <v>127</v>
      </c>
      <c r="B125" s="58" t="n">
        <v>0</v>
      </c>
      <c r="C125" s="33" t="n">
        <f aca="false">IF($B$100=0,0,(B125/$B$100)*100)</f>
        <v>0</v>
      </c>
      <c r="D125" s="58" t="n">
        <v>0</v>
      </c>
      <c r="E125" s="33" t="n">
        <f aca="false">IF($D$100=0,0,(D125/$D$100)*100)</f>
        <v>0</v>
      </c>
      <c r="F125" s="33" t="n">
        <f aca="false">B125-D125</f>
        <v>0</v>
      </c>
      <c r="G125" s="33" t="n">
        <f aca="false">IF(D125=0,0,(F125/D125)*100)</f>
        <v>0</v>
      </c>
    </row>
    <row r="126" s="80" customFormat="true" ht="21.2" hidden="true" customHeight="true" outlineLevel="0" collapsed="false">
      <c r="A126" s="11" t="s">
        <v>128</v>
      </c>
      <c r="B126" s="58" t="n">
        <v>0</v>
      </c>
      <c r="C126" s="33" t="n">
        <f aca="false">IF($B$100=0,0,(B126/$B$100)*100)</f>
        <v>0</v>
      </c>
      <c r="D126" s="58" t="n">
        <v>0</v>
      </c>
      <c r="E126" s="33" t="n">
        <f aca="false">IF($D$100=0,0,(D126/$D$100)*100)</f>
        <v>0</v>
      </c>
      <c r="F126" s="33" t="n">
        <f aca="false">B126-D126</f>
        <v>0</v>
      </c>
      <c r="G126" s="33" t="n">
        <f aca="false">IF(D126=0,0,(F126/D126)*100)</f>
        <v>0</v>
      </c>
    </row>
    <row r="127" s="80" customFormat="true" ht="21.2" hidden="false" customHeight="true" outlineLevel="0" collapsed="false">
      <c r="A127" s="8" t="s">
        <v>129</v>
      </c>
      <c r="B127" s="36" t="n">
        <f aca="false">B128</f>
        <v>0</v>
      </c>
      <c r="C127" s="33" t="n">
        <f aca="false">IF($B$100=0,0,(B127/$B$100)*100)</f>
        <v>0</v>
      </c>
      <c r="D127" s="36" t="n">
        <f aca="false">D128</f>
        <v>1000000</v>
      </c>
      <c r="E127" s="33" t="n">
        <f aca="false">IF($D$100=0,0,(D127/$D$100)*100)</f>
        <v>0.0227467215891006</v>
      </c>
      <c r="F127" s="33" t="n">
        <f aca="false">B127-D127</f>
        <v>-1000000</v>
      </c>
      <c r="G127" s="33" t="n">
        <f aca="false">IF(D127=0,0,(F127/D127)*100)</f>
        <v>-100</v>
      </c>
    </row>
    <row r="128" s="80" customFormat="true" ht="21.2" hidden="false" customHeight="true" outlineLevel="0" collapsed="false">
      <c r="A128" s="11" t="s">
        <v>130</v>
      </c>
      <c r="B128" s="36" t="n">
        <f aca="false">B129</f>
        <v>0</v>
      </c>
      <c r="C128" s="33" t="n">
        <f aca="false">IF($B$100=0,0,(B128/$B$100)*100)</f>
        <v>0</v>
      </c>
      <c r="D128" s="36" t="n">
        <f aca="false">D129</f>
        <v>1000000</v>
      </c>
      <c r="E128" s="33" t="n">
        <f aca="false">IF($D$100=0,0,(D128/$D$100)*100)</f>
        <v>0.0227467215891006</v>
      </c>
      <c r="F128" s="33" t="n">
        <f aca="false">B128-D128</f>
        <v>-1000000</v>
      </c>
      <c r="G128" s="33" t="n">
        <f aca="false">IF(D128=0,0,(F128/D128)*100)</f>
        <v>-100</v>
      </c>
    </row>
    <row r="129" s="80" customFormat="true" ht="21.2" hidden="false" customHeight="true" outlineLevel="0" collapsed="false">
      <c r="A129" s="11" t="s">
        <v>131</v>
      </c>
      <c r="B129" s="61"/>
      <c r="C129" s="33" t="n">
        <f aca="false">IF($B$100=0,0,(B129/$B$100)*100)</f>
        <v>0</v>
      </c>
      <c r="D129" s="61" t="n">
        <v>1000000</v>
      </c>
      <c r="E129" s="33" t="n">
        <f aca="false">IF($D$100=0,0,(D129/$D$100)*100)</f>
        <v>0.0227467215891006</v>
      </c>
      <c r="F129" s="33" t="n">
        <f aca="false">B129-D129</f>
        <v>-1000000</v>
      </c>
      <c r="G129" s="33" t="n">
        <f aca="false">IF(D129=0,0,(F129/D129)*100)</f>
        <v>-100</v>
      </c>
    </row>
    <row r="130" s="80" customFormat="true" ht="21.2" hidden="false" customHeight="true" outlineLevel="0" collapsed="false">
      <c r="A130" s="8" t="s">
        <v>132</v>
      </c>
      <c r="B130" s="33" t="n">
        <f aca="false">SUM(B131,B134,B140,B142)</f>
        <v>3969103706.75</v>
      </c>
      <c r="C130" s="33" t="n">
        <f aca="false">IF($B$100=0,0,(B130/$B$100)*100)</f>
        <v>99.3438630434193</v>
      </c>
      <c r="D130" s="33" t="n">
        <f aca="false">SUM(D131,D134,D140,D142)</f>
        <v>4366765277.75</v>
      </c>
      <c r="E130" s="33" t="n">
        <f aca="false">IF($D$100=0,0,(D130/$D$100)*100)</f>
        <v>99.3295940179308</v>
      </c>
      <c r="F130" s="33" t="n">
        <f aca="false">B130-D130</f>
        <v>-397661571</v>
      </c>
      <c r="G130" s="33" t="n">
        <f aca="false">IF(D130=0,0,(F130/D130)*100)</f>
        <v>-9.10654788399566</v>
      </c>
    </row>
    <row r="131" s="80" customFormat="true" ht="21.2" hidden="false" customHeight="true" outlineLevel="0" collapsed="false">
      <c r="A131" s="8" t="s">
        <v>133</v>
      </c>
      <c r="B131" s="33" t="n">
        <f aca="false">B132</f>
        <v>7128269136.75</v>
      </c>
      <c r="C131" s="33" t="n">
        <f aca="false">IF($B$100=0,0,(B131/$B$100)*100)</f>
        <v>178.415542948303</v>
      </c>
      <c r="D131" s="33" t="n">
        <f aca="false">D132</f>
        <v>7128269136.75</v>
      </c>
      <c r="E131" s="33" t="n">
        <f aca="false">IF($D$100=0,0,(D131/$D$100)*100)</f>
        <v>162.144753465831</v>
      </c>
      <c r="F131" s="33" t="n">
        <f aca="false">B131-D131</f>
        <v>0</v>
      </c>
      <c r="G131" s="33" t="n">
        <f aca="false">IF(D131=0,0,(F131/D131)*100)</f>
        <v>0</v>
      </c>
    </row>
    <row r="132" s="80" customFormat="true" ht="21.2" hidden="false" customHeight="true" outlineLevel="0" collapsed="false">
      <c r="A132" s="11" t="s">
        <v>134</v>
      </c>
      <c r="B132" s="33" t="n">
        <f aca="false">B133</f>
        <v>7128269136.75</v>
      </c>
      <c r="C132" s="33" t="n">
        <f aca="false">IF($B$100=0,0,(B132/$B$100)*100)</f>
        <v>178.415542948303</v>
      </c>
      <c r="D132" s="33" t="n">
        <f aca="false">D133</f>
        <v>7128269136.75</v>
      </c>
      <c r="E132" s="33" t="n">
        <f aca="false">IF($D$100=0,0,(D132/$D$100)*100)</f>
        <v>162.144753465831</v>
      </c>
      <c r="F132" s="33" t="n">
        <f aca="false">B132-D132</f>
        <v>0</v>
      </c>
      <c r="G132" s="33" t="n">
        <f aca="false">IF(D132=0,0,(F132/D132)*100)</f>
        <v>0</v>
      </c>
    </row>
    <row r="133" s="80" customFormat="true" ht="21.2" hidden="false" customHeight="true" outlineLevel="0" collapsed="false">
      <c r="A133" s="11" t="s">
        <v>135</v>
      </c>
      <c r="B133" s="55" t="n">
        <v>7128269136.75</v>
      </c>
      <c r="C133" s="33" t="n">
        <f aca="false">IF($B$100=0,0,(B133/$B$100)*100)</f>
        <v>178.415542948303</v>
      </c>
      <c r="D133" s="55" t="n">
        <v>7128269136.75</v>
      </c>
      <c r="E133" s="33" t="n">
        <f aca="false">IF($D$100=0,0,(D133/$D$100)*100)</f>
        <v>162.144753465831</v>
      </c>
      <c r="F133" s="33" t="n">
        <f aca="false">B133-D133</f>
        <v>0</v>
      </c>
      <c r="G133" s="33" t="n">
        <f aca="false">IF(D133=0,0,(F133/D133)*100)</f>
        <v>0</v>
      </c>
    </row>
    <row r="134" s="80" customFormat="true" ht="21.2" hidden="false" customHeight="true" outlineLevel="0" collapsed="false">
      <c r="A134" s="8" t="s">
        <v>136</v>
      </c>
      <c r="B134" s="33" t="n">
        <f aca="false">SUM(B135,B138)</f>
        <v>0</v>
      </c>
      <c r="C134" s="33" t="n">
        <f aca="false">IF($B$100=0,0,(B134/$B$100)*100)</f>
        <v>0</v>
      </c>
      <c r="D134" s="33" t="n">
        <f aca="false">SUM(D135,D138)</f>
        <v>0</v>
      </c>
      <c r="E134" s="33" t="n">
        <f aca="false">IF($D$100=0,0,(D134/$D$100)*100)</f>
        <v>0</v>
      </c>
      <c r="F134" s="33" t="n">
        <f aca="false">B134-D134</f>
        <v>0</v>
      </c>
      <c r="G134" s="33" t="n">
        <f aca="false">IF(D134=0,0,(F134/D134)*100)</f>
        <v>0</v>
      </c>
    </row>
    <row r="135" s="80" customFormat="true" ht="21.2" hidden="false" customHeight="true" outlineLevel="0" collapsed="false">
      <c r="A135" s="11" t="s">
        <v>137</v>
      </c>
      <c r="B135" s="33" t="n">
        <f aca="false">SUM(B136:B137)</f>
        <v>0</v>
      </c>
      <c r="C135" s="33" t="n">
        <f aca="false">IF($B$100=0,0,(B135/$B$100)*100)</f>
        <v>0</v>
      </c>
      <c r="D135" s="33" t="n">
        <f aca="false">SUM(D136:D137)</f>
        <v>0</v>
      </c>
      <c r="E135" s="33" t="n">
        <f aca="false">IF($D$100=0,0,(D135/$D$100)*100)</f>
        <v>0</v>
      </c>
      <c r="F135" s="33" t="n">
        <f aca="false">B135-D135</f>
        <v>0</v>
      </c>
      <c r="G135" s="33" t="n">
        <f aca="false">IF(D135=0,0,(F135/D135)*100)</f>
        <v>0</v>
      </c>
    </row>
    <row r="136" s="80" customFormat="true" ht="20.45" hidden="false" customHeight="true" outlineLevel="0" collapsed="false">
      <c r="A136" s="11" t="s">
        <v>138</v>
      </c>
      <c r="B136" s="59" t="n">
        <v>0</v>
      </c>
      <c r="C136" s="33" t="n">
        <f aca="false">IF($B$100=0,0,(B136/$B$100)*100)</f>
        <v>0</v>
      </c>
      <c r="D136" s="58" t="n">
        <v>0</v>
      </c>
      <c r="E136" s="33" t="n">
        <f aca="false">IF($D$100=0,0,(D136/$D$100)*100)</f>
        <v>0</v>
      </c>
      <c r="F136" s="33" t="n">
        <f aca="false">B136-D136</f>
        <v>0</v>
      </c>
      <c r="G136" s="33" t="n">
        <f aca="false">IF(D136=0,0,(F136/D136)*100)</f>
        <v>0</v>
      </c>
    </row>
    <row r="137" s="80" customFormat="true" ht="20.45" hidden="false" customHeight="true" outlineLevel="0" collapsed="false">
      <c r="A137" s="11" t="s">
        <v>139</v>
      </c>
      <c r="B137" s="59" t="n">
        <v>0</v>
      </c>
      <c r="C137" s="33" t="n">
        <f aca="false">IF($B$100=0,0,(B137/$B$100)*100)</f>
        <v>0</v>
      </c>
      <c r="D137" s="59" t="n">
        <v>0</v>
      </c>
      <c r="E137" s="33" t="n">
        <f aca="false">IF($D$100=0,0,(D137/$D$100)*100)</f>
        <v>0</v>
      </c>
      <c r="F137" s="33" t="n">
        <f aca="false">B137-D137</f>
        <v>0</v>
      </c>
      <c r="G137" s="33" t="n">
        <f aca="false">IF(D137=0,0,(F137/D137)*100)</f>
        <v>0</v>
      </c>
    </row>
    <row r="138" s="80" customFormat="true" ht="21.2" hidden="false" customHeight="true" outlineLevel="0" collapsed="false">
      <c r="A138" s="11" t="s">
        <v>140</v>
      </c>
      <c r="B138" s="33" t="n">
        <f aca="false">B139</f>
        <v>0</v>
      </c>
      <c r="C138" s="33" t="n">
        <f aca="false">IF($B$100=0,0,(B138/$B$100)*100)</f>
        <v>0</v>
      </c>
      <c r="D138" s="33" t="n">
        <f aca="false">D139</f>
        <v>0</v>
      </c>
      <c r="E138" s="33" t="n">
        <f aca="false">IF($D$100=0,0,(D138/$D$100)*100)</f>
        <v>0</v>
      </c>
      <c r="F138" s="33" t="n">
        <f aca="false">B138-D138</f>
        <v>0</v>
      </c>
      <c r="G138" s="33" t="n">
        <f aca="false">IF(D138=0,0,(F138/D138)*100)</f>
        <v>0</v>
      </c>
    </row>
    <row r="139" s="80" customFormat="true" ht="20.45" hidden="false" customHeight="true" outlineLevel="0" collapsed="false">
      <c r="A139" s="11" t="s">
        <v>141</v>
      </c>
      <c r="B139" s="58" t="n">
        <v>0</v>
      </c>
      <c r="C139" s="33" t="n">
        <f aca="false">IF($B$100=0,0,(B139/$B$100)*100)</f>
        <v>0</v>
      </c>
      <c r="D139" s="58" t="n">
        <v>0</v>
      </c>
      <c r="E139" s="33" t="n">
        <f aca="false">IF($D$100=0,0,(D139/$D$100)*100)</f>
        <v>0</v>
      </c>
      <c r="F139" s="33" t="n">
        <f aca="false">B139-D139</f>
        <v>0</v>
      </c>
      <c r="G139" s="33" t="n">
        <f aca="false">IF(D139=0,0,(F139/D139)*100)</f>
        <v>0</v>
      </c>
    </row>
    <row r="140" s="80" customFormat="true" ht="20.45" hidden="false" customHeight="true" outlineLevel="0" collapsed="false">
      <c r="A140" s="8" t="s">
        <v>142</v>
      </c>
      <c r="B140" s="33" t="n">
        <f aca="false">SUM(B141)</f>
        <v>-3173636959</v>
      </c>
      <c r="C140" s="33" t="n">
        <f aca="false">IF($B$100=0,0,(B140/$B$100)*100)</f>
        <v>-79.4338920568518</v>
      </c>
      <c r="D140" s="33" t="n">
        <f aca="false">SUM(D141)</f>
        <v>-2764515089</v>
      </c>
      <c r="E140" s="33" t="n">
        <f aca="false">IF($D$100=0,0,(D140/$D$100)*100)</f>
        <v>-62.8836550583506</v>
      </c>
      <c r="F140" s="33" t="n">
        <f aca="false">B140-D140</f>
        <v>-409121870</v>
      </c>
      <c r="G140" s="33" t="n">
        <f aca="false">IF(D140=0,0,(F140/D140)*100)</f>
        <v>14.7990463726494</v>
      </c>
    </row>
    <row r="141" s="80" customFormat="true" ht="21.2" hidden="false" customHeight="true" outlineLevel="0" collapsed="false">
      <c r="A141" s="11" t="s">
        <v>143</v>
      </c>
      <c r="B141" s="55" t="n">
        <v>-3173636959</v>
      </c>
      <c r="C141" s="33" t="n">
        <f aca="false">IF($B$100=0,0,(B141/$B$100)*100)</f>
        <v>-79.4338920568518</v>
      </c>
      <c r="D141" s="55" t="n">
        <v>-2764515089</v>
      </c>
      <c r="E141" s="33" t="n">
        <f aca="false">IF($D$100=0,0,(D141/$D$100)*100)</f>
        <v>-62.8836550583506</v>
      </c>
      <c r="F141" s="33" t="n">
        <f aca="false">B141-D141</f>
        <v>-409121870</v>
      </c>
      <c r="G141" s="74" t="n">
        <f aca="false">IF(D141=0,0,(F141/D141)*100)</f>
        <v>14.7990463726494</v>
      </c>
    </row>
    <row r="142" s="80" customFormat="true" ht="20.45" hidden="false" customHeight="true" outlineLevel="0" collapsed="false">
      <c r="A142" s="8" t="s">
        <v>144</v>
      </c>
      <c r="B142" s="33" t="n">
        <f aca="false">B143+B145</f>
        <v>14471529</v>
      </c>
      <c r="C142" s="33" t="n">
        <f aca="false">IF($B$100=0,0,(B142/$B$100)*100)</f>
        <v>0.362212151967695</v>
      </c>
      <c r="D142" s="33" t="n">
        <f aca="false">D143+D145</f>
        <v>3011230</v>
      </c>
      <c r="E142" s="33" t="n">
        <f aca="false">IF($D$100=0,0,(D142/$D$100)*100)</f>
        <v>0.0684956104507474</v>
      </c>
      <c r="F142" s="33" t="n">
        <f aca="false">B142-D142</f>
        <v>11460299</v>
      </c>
      <c r="G142" s="33" t="n">
        <f aca="false">IF(D142=0,0,(F142/D142)*100)</f>
        <v>380.585308993335</v>
      </c>
    </row>
    <row r="143" s="80" customFormat="true" ht="21.2" hidden="false" customHeight="true" outlineLevel="0" collapsed="false">
      <c r="A143" s="11" t="s">
        <v>145</v>
      </c>
      <c r="B143" s="33" t="n">
        <f aca="false">B144</f>
        <v>14471529</v>
      </c>
      <c r="C143" s="33" t="n">
        <f aca="false">IF($B$100=0,0,(B143/$B$100)*100)</f>
        <v>0.362212151967695</v>
      </c>
      <c r="D143" s="33" t="n">
        <f aca="false">D144</f>
        <v>3011230</v>
      </c>
      <c r="E143" s="33" t="n">
        <f aca="false">IF($D$100=0,0,(D143/$D$100)*100)</f>
        <v>0.0684956104507474</v>
      </c>
      <c r="F143" s="33" t="n">
        <f aca="false">B143-D143</f>
        <v>11460299</v>
      </c>
      <c r="G143" s="33" t="n">
        <f aca="false">IF(D143=0,0,(F143/D143)*100)</f>
        <v>380.585308993335</v>
      </c>
    </row>
    <row r="144" s="80" customFormat="true" ht="20.45" hidden="false" customHeight="true" outlineLevel="0" collapsed="false">
      <c r="A144" s="21" t="s">
        <v>146</v>
      </c>
      <c r="B144" s="55" t="n">
        <v>14471529</v>
      </c>
      <c r="C144" s="33" t="n">
        <f aca="false">IF($B$100=0,0,(B144/$B$100)*100)</f>
        <v>0.362212151967695</v>
      </c>
      <c r="D144" s="55" t="n">
        <v>3011230</v>
      </c>
      <c r="E144" s="33" t="n">
        <f aca="false">IF($D$100=0,0,(D144/$D$100)*100)</f>
        <v>0.0684956104507474</v>
      </c>
      <c r="F144" s="33" t="n">
        <f aca="false">B144-D144</f>
        <v>11460299</v>
      </c>
      <c r="G144" s="33" t="n">
        <f aca="false">IF(D144=0,0,(F144/D144)*100)</f>
        <v>380.585308993335</v>
      </c>
    </row>
    <row r="145" s="80" customFormat="true" ht="21.2" hidden="false" customHeight="true" outlineLevel="0" collapsed="false">
      <c r="A145" s="11" t="s">
        <v>147</v>
      </c>
      <c r="B145" s="33" t="n">
        <f aca="false">B146</f>
        <v>0</v>
      </c>
      <c r="C145" s="33" t="n">
        <f aca="false">IF($B$100=0,0,(B145/$B$100)*100)</f>
        <v>0</v>
      </c>
      <c r="D145" s="33" t="n">
        <f aca="false">D146</f>
        <v>0</v>
      </c>
      <c r="E145" s="33" t="n">
        <f aca="false">IF($D$100=0,0,(D145/$D$100)*100)</f>
        <v>0</v>
      </c>
      <c r="F145" s="33" t="n">
        <f aca="false">B145-D145</f>
        <v>0</v>
      </c>
      <c r="G145" s="33" t="n">
        <f aca="false">IF(D145=0,0,(F145/D145)*100)</f>
        <v>0</v>
      </c>
    </row>
    <row r="146" s="80" customFormat="true" ht="20.45" hidden="false" customHeight="true" outlineLevel="0" collapsed="false">
      <c r="A146" s="21" t="s">
        <v>148</v>
      </c>
      <c r="B146" s="58" t="n">
        <v>0</v>
      </c>
      <c r="C146" s="33" t="n">
        <f aca="false">IF($B$100=0,0,(B146/$B$100)*100)</f>
        <v>0</v>
      </c>
      <c r="D146" s="58" t="n">
        <v>0</v>
      </c>
      <c r="E146" s="33" t="n">
        <f aca="false">IF($D$100=0,0,(D146/$D$100)*100)</f>
        <v>0</v>
      </c>
      <c r="F146" s="33" t="n">
        <f aca="false">B146-D146</f>
        <v>0</v>
      </c>
      <c r="G146" s="33" t="n">
        <f aca="false">IF(D146=0,0,(F146/D146)*100)</f>
        <v>0</v>
      </c>
    </row>
    <row r="147" s="83" customFormat="true" ht="20.45" hidden="false" customHeight="true" outlineLevel="0" collapsed="false">
      <c r="A147" s="23" t="s">
        <v>102</v>
      </c>
      <c r="B147" s="42" t="n">
        <f aca="false">SUM(B101,B130)</f>
        <v>3995318467.75</v>
      </c>
      <c r="C147" s="42" t="n">
        <f aca="false">IF($B$100=0,0,(B147/$B$100)*100)</f>
        <v>100</v>
      </c>
      <c r="D147" s="42" t="n">
        <f aca="false">SUM(D101,D130)</f>
        <v>4396237919.75</v>
      </c>
      <c r="E147" s="42" t="n">
        <f aca="false">IF($D$100=0,0,(D147/$D$100)*100)</f>
        <v>100</v>
      </c>
      <c r="F147" s="42" t="n">
        <f aca="false">B147-D147</f>
        <v>-400919452</v>
      </c>
      <c r="G147" s="42" t="n">
        <f aca="false">IF(D147=0,0,(F147/D147)*100)</f>
        <v>-9.11960315429878</v>
      </c>
    </row>
    <row r="148" s="83" customFormat="true" ht="107.25" hidden="false" customHeight="true" outlineLevel="0" collapsed="false">
      <c r="A148" s="84" t="s">
        <v>172</v>
      </c>
      <c r="B148" s="84"/>
      <c r="C148" s="84"/>
      <c r="D148" s="84"/>
      <c r="E148" s="84"/>
      <c r="F148" s="84"/>
      <c r="G148" s="84"/>
    </row>
    <row r="149" customFormat="false" ht="49.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6"/>
      <c r="I149" s="86"/>
      <c r="J149" s="86"/>
    </row>
    <row r="150" customFormat="false" ht="13.35" hidden="false" customHeight="true" outlineLevel="0" collapsed="false">
      <c r="H150" s="87"/>
      <c r="I150" s="87"/>
      <c r="J150" s="87"/>
    </row>
  </sheetData>
  <mergeCells count="9">
    <mergeCell ref="A1:G1"/>
    <mergeCell ref="A2:G2"/>
    <mergeCell ref="A3:G3"/>
    <mergeCell ref="A5:A6"/>
    <mergeCell ref="B5:C5"/>
    <mergeCell ref="D5:E5"/>
    <mergeCell ref="F5:G5"/>
    <mergeCell ref="A148:G148"/>
    <mergeCell ref="A149:G149"/>
  </mergeCells>
  <printOptions headings="false" gridLines="false" gridLinesSet="true" horizontalCentered="true" verticalCentered="false"/>
  <pageMargins left="0.39375" right="0.39375" top="0.39375" bottom="0.629861111111111" header="0.315277777777778" footer="0.275694444444444"/>
  <pageSetup paperSize="9" scale="85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9:28:31Z</dcterms:created>
  <dc:creator>susan</dc:creator>
  <dc:description/>
  <dc:language>en-US</dc:language>
  <cp:lastModifiedBy>陳淑娟</cp:lastModifiedBy>
  <cp:lastPrinted>2018-02-14T02:22:54Z</cp:lastPrinted>
  <dcterms:modified xsi:type="dcterms:W3CDTF">2018-02-14T02:55:05Z</dcterms:modified>
  <cp:revision>0</cp:revision>
  <dc:subject/>
  <dc:title/>
</cp:coreProperties>
</file>