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餘絀撥補" sheetId="1" state="visible" r:id="rId2"/>
    <sheet name="加工" sheetId="2" state="visible" r:id="rId3"/>
    <sheet name="產業" sheetId="3" state="visible" r:id="rId4"/>
    <sheet name="中小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Titles" vbProcedure="false">中小!$1:$6</definedName>
    <definedName function="false" hidden="false" localSheetId="1" name="_xlnm.Print_Area" vbProcedure="false">加工!$A$1:$I$27</definedName>
    <definedName function="false" hidden="false" localSheetId="1" name="_xlnm.Print_Titles" vbProcedure="false">加工!$1:$6</definedName>
    <definedName function="false" hidden="false" localSheetId="2" name="_xlnm.Print_Titles" vbProcedure="false">產業!$1:$6</definedName>
    <definedName function="false" hidden="false" localSheetId="0" name="_xlnm.Print_Area" vbProcedure="false">餘絀撥補!$A$1:$I$27</definedName>
    <definedName function="false" hidden="false" localSheetId="0" name="_xlnm.Print_Titles" vbProcedure="false">餘絀撥補!$1:$6</definedName>
    <definedName function="false" hidden="false" name="A_G_A1" vbProcedure="false">NA()</definedName>
    <definedName function="false" hidden="false" name="Print_Area_MI" vbProcedure="false">'[1]'!$G$5:$I$47</definedName>
    <definedName function="false" hidden="false" name="目的" vbProcedure="false">NA()</definedName>
    <definedName function="false" hidden="false" localSheetId="0" name="Print_Area_MI" vbProcedure="false">'[2]'!$G$5:$I$47</definedName>
    <definedName function="false" hidden="false" localSheetId="1" name="Print_Area_MI" vbProcedure="false">'[3]'!$G$5:$I$47</definedName>
    <definedName function="false" hidden="false" localSheetId="2" name="Print_Area_MI" vbProcedure="false">#REF!</definedName>
    <definedName function="false" hidden="false" localSheetId="3" name="Print_Area_MI" vbProcedure="false">'[2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7">
  <si>
    <t xml:space="preserve">經  濟  作  業  基  金</t>
  </si>
  <si>
    <t xml:space="preserve">餘絀撥補決算表</t>
  </si>
  <si>
    <r>
      <rPr>
        <sz val="14"/>
        <rFont val="Noto Sans"/>
        <family val="2"/>
      </rPr>
      <t xml:space="preserve">中華民國</t>
    </r>
    <r>
      <rPr>
        <sz val="14"/>
        <rFont val="Times New Roman"/>
        <family val="1"/>
      </rPr>
      <t xml:space="preserve">106</t>
    </r>
    <r>
      <rPr>
        <sz val="14"/>
        <rFont val="Noto Sans"/>
        <family val="2"/>
      </rPr>
      <t xml:space="preserve">年度</t>
    </r>
  </si>
  <si>
    <t xml:space="preserve">單位：新臺幣元</t>
  </si>
  <si>
    <t xml:space="preserve">項目</t>
  </si>
  <si>
    <t xml:space="preserve">本年度預算數</t>
  </si>
  <si>
    <t xml:space="preserve">本年度決算數</t>
  </si>
  <si>
    <t xml:space="preserve">比較增減</t>
  </si>
  <si>
    <t xml:space="preserve">上年度決算數</t>
  </si>
  <si>
    <t xml:space="preserve">金額</t>
  </si>
  <si>
    <t xml:space="preserve">%</t>
  </si>
  <si>
    <t xml:space="preserve">一、賸餘之部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本期賸餘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前期未分配賸餘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公積轉列數</t>
    </r>
  </si>
  <si>
    <t xml:space="preserve">二、分配之部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填補累積短絀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提存公積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賸餘撥充基金數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四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解繳國庫淨額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五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其他依法分配數</t>
    </r>
  </si>
  <si>
    <t xml:space="preserve">三、未分配賸餘</t>
  </si>
  <si>
    <t xml:space="preserve">四、短絀之部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本期短絀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前期待填補
          之短絀</t>
    </r>
  </si>
  <si>
    <t xml:space="preserve">五、填補之部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撥用賸餘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撥用公積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折減基金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四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國庫撥款</t>
    </r>
  </si>
  <si>
    <t xml:space="preserve">六、待填補之短絀</t>
  </si>
  <si>
    <r>
      <rPr>
        <sz val="12"/>
        <rFont val="Noto Sans"/>
        <family val="2"/>
      </rPr>
      <t xml:space="preserve">附註：
期後事項：行政院於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日以院授主基經字第</t>
    </r>
    <r>
      <rPr>
        <sz val="12"/>
        <rFont val="Times New Roman"/>
        <family val="1"/>
      </rPr>
      <t xml:space="preserve">1060200058</t>
    </r>
    <r>
      <rPr>
        <sz val="12"/>
        <rFont val="Noto Sans"/>
        <family val="2"/>
      </rPr>
      <t xml:space="preserve">號函同意地方產業發展基金業務自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起併入中小企業發展基金辦理，中小企業發展基金業於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完成基金整併作業，地方產業發展基金餘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億</t>
    </r>
    <r>
      <rPr>
        <sz val="12"/>
        <rFont val="Times New Roman"/>
        <family val="1"/>
      </rPr>
      <t xml:space="preserve">7,138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,702</t>
    </r>
    <r>
      <rPr>
        <sz val="12"/>
        <rFont val="Noto Sans"/>
        <family val="2"/>
      </rPr>
      <t xml:space="preserve">元，於本年度決算後併入中小企業發展基金。 </t>
    </r>
  </si>
  <si>
    <t xml:space="preserve">加工出口區作業基金</t>
  </si>
  <si>
    <r>
      <rPr>
        <sz val="12"/>
        <rFont val="Noto Sans"/>
        <family val="2"/>
      </rPr>
      <t xml:space="preserve">附註：
加工出口區作業基金：依據行政院</t>
    </r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日院臺經字第</t>
    </r>
    <r>
      <rPr>
        <sz val="12"/>
        <rFont val="Times New Roman"/>
        <family val="1"/>
      </rPr>
      <t xml:space="preserve">1040048106</t>
    </r>
    <r>
      <rPr>
        <sz val="12"/>
        <rFont val="Noto Sans"/>
        <family val="2"/>
      </rPr>
      <t xml:space="preserve">號函辦理。有關高雄加工出口區內國有土地之高雄市前鎮區興邦段</t>
    </r>
    <r>
      <rPr>
        <sz val="12"/>
        <rFont val="Times New Roman"/>
        <family val="1"/>
      </rPr>
      <t xml:space="preserve">228-15</t>
    </r>
    <r>
      <rPr>
        <sz val="12"/>
        <rFont val="Noto Sans"/>
        <family val="2"/>
      </rPr>
      <t xml:space="preserve">地號等</t>
    </r>
    <r>
      <rPr>
        <sz val="12"/>
        <rFont val="Times New Roman"/>
        <family val="1"/>
      </rPr>
      <t xml:space="preserve">136</t>
    </r>
    <r>
      <rPr>
        <sz val="12"/>
        <rFont val="Noto Sans"/>
        <family val="2"/>
      </rPr>
      <t xml:space="preserve">筆，無償撥用方式供加工出口區管理處公務財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供加工出口區作業基金使用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，且該土地之收入及成本納編基金預算辦理，該基金為避免影響國庫現有收入，依該土地收取土地租金收入扣除行政手續費及地價稅後，辦理解繳國庫作業，並遵循行政院應由加工出口區作業基金每年解繳國庫以不少於</t>
    </r>
    <r>
      <rPr>
        <sz val="12"/>
        <rFont val="Times New Roman"/>
        <family val="1"/>
      </rPr>
      <t xml:space="preserve">2,700</t>
    </r>
    <r>
      <rPr>
        <sz val="12"/>
        <rFont val="Noto Sans"/>
        <family val="2"/>
      </rPr>
      <t xml:space="preserve">萬元為原則。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度決算解繳國庫</t>
    </r>
    <r>
      <rPr>
        <sz val="12"/>
        <rFont val="Times New Roman"/>
        <family val="1"/>
      </rPr>
      <t xml:space="preserve">27,186,000</t>
    </r>
    <r>
      <rPr>
        <sz val="12"/>
        <rFont val="Noto Sans"/>
        <family val="2"/>
      </rPr>
      <t xml:space="preserve">元。</t>
    </r>
  </si>
  <si>
    <t xml:space="preserve">產業園區開發管理基金</t>
  </si>
  <si>
    <t xml:space="preserve">中小企業發展基金</t>
  </si>
  <si>
    <r>
      <rPr>
        <sz val="12"/>
        <rFont val="Noto Sans"/>
        <family val="2"/>
      </rPr>
      <t xml:space="preserve">附註：
期後事項：行政院於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日以院授主基經字第</t>
    </r>
    <r>
      <rPr>
        <sz val="12"/>
        <rFont val="Times New Roman"/>
        <family val="1"/>
      </rPr>
      <t xml:space="preserve">1060200058</t>
    </r>
    <r>
      <rPr>
        <sz val="12"/>
        <rFont val="Noto Sans"/>
        <family val="2"/>
      </rPr>
      <t xml:space="preserve">號函同意地方產業發展基金業務自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起併入中小企業發展基金辦理，本基金業於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完成基金整併作業，地方產業發展基金餘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億</t>
    </r>
    <r>
      <rPr>
        <sz val="12"/>
        <rFont val="Times New Roman"/>
        <family val="1"/>
      </rPr>
      <t xml:space="preserve">7,138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,702</t>
    </r>
    <r>
      <rPr>
        <sz val="12"/>
        <rFont val="Noto Sans"/>
        <family val="2"/>
      </rPr>
      <t xml:space="preserve">元，於本年度決算後併入本基金。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#,##0.00;\-#,##0.00;_-* \-??_-;_-@_-"/>
    <numFmt numFmtId="167" formatCode="_-* #,##0.00_-;\-* #,##0.00_-;_-* \-??_-;_-@_-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22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2"/>
      <name val="Noto Sans"/>
      <family val="2"/>
    </font>
    <font>
      <sz val="12"/>
      <color rgb="FFFF0000"/>
      <name val="Times New Roman"/>
      <family val="1"/>
    </font>
    <font>
      <sz val="12"/>
      <color rgb="FF008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66CC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貨幣[0]_公務車明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9579;&#32654;&#29855;/91&#27770;&#31639;/&#25910;&#25903;&#36088;&#39192;&#35299;&#32371;&#22283;&#24235;&#27454;&#26126;&#3204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yhshi/Local%20Settings/Temporary%20Internet%20Files/Content.IE5/G3HRIINP/&#25910;&#25903;&#39192;&#320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orary%20Internet%20Files/Content.IE5/2VOTOT81/&#25910;&#25903;&#39192;&#320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支餘絀3"/>
      <sheetName val="加班"/>
      <sheetName val="工業"/>
      <sheetName val="中小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收支餘絀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1" width="16.12"/>
    <col collapsed="false" customWidth="true" hidden="false" outlineLevel="0" max="3" min="3" style="1" width="7.12"/>
    <col collapsed="false" customWidth="true" hidden="false" outlineLevel="0" max="4" min="4" style="1" width="16.62"/>
    <col collapsed="false" customWidth="true" hidden="false" outlineLevel="0" max="5" min="5" style="1" width="7.12"/>
    <col collapsed="false" customWidth="true" hidden="false" outlineLevel="0" max="6" min="6" style="1" width="15.99"/>
    <col collapsed="false" customWidth="true" hidden="false" outlineLevel="0" max="7" min="7" style="1" width="7.99"/>
    <col collapsed="false" customWidth="true" hidden="false" outlineLevel="0" max="8" min="8" style="1" width="16.37"/>
    <col collapsed="false" customWidth="true" hidden="false" outlineLevel="0" max="9" min="9" style="1" width="7.12"/>
    <col collapsed="false" customWidth="false" hidden="false" outlineLevel="0" max="257" min="10" style="1" width="8.99"/>
  </cols>
  <sheetData>
    <row r="1" customFormat="false" ht="30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9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I4" s="4" t="s">
        <v>3</v>
      </c>
    </row>
    <row r="5" s="6" customFormat="true" ht="20.45" hidden="false" customHeight="true" outlineLevel="0" collapsed="false">
      <c r="A5" s="5" t="s">
        <v>4</v>
      </c>
      <c r="B5" s="5" t="s">
        <v>5</v>
      </c>
      <c r="C5" s="5"/>
      <c r="D5" s="5" t="s">
        <v>6</v>
      </c>
      <c r="E5" s="5"/>
      <c r="F5" s="5" t="s">
        <v>7</v>
      </c>
      <c r="G5" s="5"/>
      <c r="H5" s="5" t="s">
        <v>8</v>
      </c>
      <c r="I5" s="5"/>
    </row>
    <row r="6" customFormat="false" ht="20.45" hidden="false" customHeight="true" outlineLevel="0" collapsed="false">
      <c r="A6" s="5"/>
      <c r="B6" s="5" t="s">
        <v>9</v>
      </c>
      <c r="C6" s="7" t="s">
        <v>10</v>
      </c>
      <c r="D6" s="5" t="s">
        <v>9</v>
      </c>
      <c r="E6" s="7" t="s">
        <v>10</v>
      </c>
      <c r="F6" s="5" t="s">
        <v>9</v>
      </c>
      <c r="G6" s="7" t="s">
        <v>10</v>
      </c>
      <c r="H6" s="5" t="s">
        <v>9</v>
      </c>
      <c r="I6" s="7" t="s">
        <v>10</v>
      </c>
    </row>
    <row r="7" customFormat="false" ht="27.2" hidden="false" customHeight="true" outlineLevel="0" collapsed="false">
      <c r="A7" s="8" t="s">
        <v>11</v>
      </c>
      <c r="B7" s="9" t="n">
        <f aca="false">SUM(B8:B10)</f>
        <v>905913000</v>
      </c>
      <c r="C7" s="9" t="n">
        <f aca="false">IF(B7=0,0,(B7/$B$7)*100)</f>
        <v>100</v>
      </c>
      <c r="D7" s="9" t="n">
        <f aca="false">SUM(D8:D10)</f>
        <v>1688727886.5</v>
      </c>
      <c r="E7" s="9" t="n">
        <f aca="false">IF(D7=0,0,(D7/$D$7)*100)</f>
        <v>100</v>
      </c>
      <c r="F7" s="9" t="n">
        <f aca="false">D7-B7</f>
        <v>782814886.5</v>
      </c>
      <c r="G7" s="9" t="n">
        <f aca="false">IF(B7=0,0,(F7/B7)*100)</f>
        <v>86.4117069188763</v>
      </c>
      <c r="H7" s="9" t="n">
        <f aca="false">SUM(H8:H10)</f>
        <v>1139580127.5</v>
      </c>
      <c r="I7" s="9" t="n">
        <f aca="false">IF(H7=0,0,(H7/$H$7)*100)</f>
        <v>100</v>
      </c>
    </row>
    <row r="8" customFormat="false" ht="27.2" hidden="false" customHeight="true" outlineLevel="0" collapsed="false">
      <c r="A8" s="10" t="s">
        <v>12</v>
      </c>
      <c r="B8" s="11" t="n">
        <f aca="false">加工!B8+產業!B8+中小!B8</f>
        <v>377794000</v>
      </c>
      <c r="C8" s="9" t="n">
        <f aca="false">IF(B8=0,0,(B8/$B$7)*100)</f>
        <v>41.7031216021848</v>
      </c>
      <c r="D8" s="11" t="n">
        <f aca="false">加工!D8+產業!D8+中小!D8</f>
        <v>1634030291</v>
      </c>
      <c r="E8" s="9" t="n">
        <f aca="false">IF(D8=0,0,(D8/$D$7)*100)</f>
        <v>96.7610178088926</v>
      </c>
      <c r="F8" s="9" t="n">
        <f aca="false">D8-B8</f>
        <v>1256236291</v>
      </c>
      <c r="G8" s="9" t="n">
        <f aca="false">IF(B8=0,0,(F8/B8)*100)</f>
        <v>332.518857102019</v>
      </c>
      <c r="H8" s="11" t="n">
        <f aca="false">加工!H8+產業!H8+中小!H8</f>
        <v>427424230</v>
      </c>
      <c r="I8" s="9" t="n">
        <f aca="false">IF(H8=0,0,(H8/$H$7)*100)</f>
        <v>37.5071677441128</v>
      </c>
    </row>
    <row r="9" customFormat="false" ht="29.45" hidden="false" customHeight="true" outlineLevel="0" collapsed="false">
      <c r="A9" s="12" t="s">
        <v>13</v>
      </c>
      <c r="B9" s="11" t="n">
        <f aca="false">加工!B9+產業!B9+中小!B9</f>
        <v>528119000</v>
      </c>
      <c r="C9" s="9" t="n">
        <f aca="false">IF(B9=0,0,(B9/$B$7)*100)</f>
        <v>58.2968783978152</v>
      </c>
      <c r="D9" s="11" t="n">
        <f aca="false">加工!D9+產業!D9+中小!D9</f>
        <v>54697595.5</v>
      </c>
      <c r="E9" s="9" t="n">
        <f aca="false">IF(D9=0,0,(D9/$D$7)*100)</f>
        <v>3.23898219110744</v>
      </c>
      <c r="F9" s="9" t="n">
        <f aca="false">D9-B9</f>
        <v>-473421404.5</v>
      </c>
      <c r="G9" s="9" t="n">
        <f aca="false">IF(B9=0,0,(F9/B9)*100)</f>
        <v>-89.6429411742429</v>
      </c>
      <c r="H9" s="11" t="n">
        <f aca="false">加工!H9+產業!H9+中小!H9</f>
        <v>712155897.5</v>
      </c>
      <c r="I9" s="9" t="n">
        <f aca="false">IF(H9=0,0,(H9/$H$7)*100)</f>
        <v>62.4928322558872</v>
      </c>
    </row>
    <row r="10" customFormat="false" ht="27.2" hidden="false" customHeight="true" outlineLevel="0" collapsed="false">
      <c r="A10" s="12" t="s">
        <v>14</v>
      </c>
      <c r="B10" s="11" t="n">
        <f aca="false">加工!B10+產業!B10+中小!B10</f>
        <v>0</v>
      </c>
      <c r="C10" s="9" t="n">
        <f aca="false">IF(B10=0,0,(B10/$B$7)*100)</f>
        <v>0</v>
      </c>
      <c r="D10" s="11" t="n">
        <f aca="false">加工!D10+產業!D10+中小!D10</f>
        <v>0</v>
      </c>
      <c r="E10" s="9" t="n">
        <f aca="false">IF(D10=0,0,(D10/$D$7)*100)</f>
        <v>0</v>
      </c>
      <c r="F10" s="9" t="n">
        <f aca="false">D10-B10</f>
        <v>0</v>
      </c>
      <c r="G10" s="9" t="n">
        <f aca="false">IF(B10=0,0,(F10/B10)*100)</f>
        <v>0</v>
      </c>
      <c r="H10" s="11" t="n">
        <f aca="false">加工!H10+產業!H10+中小!H10</f>
        <v>0</v>
      </c>
      <c r="I10" s="9" t="n">
        <f aca="false">IF(H10=0,0,(H10/$H$7)*100)</f>
        <v>0</v>
      </c>
    </row>
    <row r="11" customFormat="false" ht="27.2" hidden="false" customHeight="true" outlineLevel="0" collapsed="false">
      <c r="A11" s="13" t="s">
        <v>15</v>
      </c>
      <c r="B11" s="9" t="n">
        <f aca="false">SUM(B12:B16)</f>
        <v>445522000</v>
      </c>
      <c r="C11" s="9" t="n">
        <f aca="false">IF(B11=0,0,(B11/$B$7)*100)</f>
        <v>49.1793362055738</v>
      </c>
      <c r="D11" s="9" t="n">
        <f aca="false">SUM(D12:D16)</f>
        <v>360420000</v>
      </c>
      <c r="E11" s="9" t="n">
        <f aca="false">IF(D11=0,0,(D11/$D$7)*100)</f>
        <v>21.3426925013357</v>
      </c>
      <c r="F11" s="9" t="n">
        <f aca="false">D11-B11</f>
        <v>-85102000</v>
      </c>
      <c r="G11" s="9" t="n">
        <f aca="false">IF(B11=0,0,(F11/B11)*100)</f>
        <v>-19.1016380784787</v>
      </c>
      <c r="H11" s="9" t="n">
        <f aca="false">SUM(H12:H16)</f>
        <v>1084882532</v>
      </c>
      <c r="I11" s="9" t="n">
        <f aca="false">IF(H11=0,0,(H11/$H$7)*100)</f>
        <v>95.2001974955465</v>
      </c>
    </row>
    <row r="12" customFormat="false" ht="27.2" hidden="false" customHeight="true" outlineLevel="0" collapsed="false">
      <c r="A12" s="12" t="s">
        <v>16</v>
      </c>
      <c r="B12" s="11" t="n">
        <f aca="false">加工!B12+產業!B12+中小!B12</f>
        <v>85102000</v>
      </c>
      <c r="C12" s="9" t="n">
        <f aca="false">IF(B12=0,0,(B12/$B$7)*100)</f>
        <v>9.39405881138697</v>
      </c>
      <c r="D12" s="11" t="n">
        <f aca="false">加工!D12+產業!D12+中小!D12</f>
        <v>0</v>
      </c>
      <c r="E12" s="9" t="n">
        <f aca="false">IF(D12=0,0,(D12/$D$7)*100)</f>
        <v>0</v>
      </c>
      <c r="F12" s="9" t="n">
        <f aca="false">D12-B12</f>
        <v>-85102000</v>
      </c>
      <c r="G12" s="9" t="n">
        <f aca="false">IF(B12=0,0,(F12/B12)*100)</f>
        <v>-100</v>
      </c>
      <c r="H12" s="11" t="n">
        <f aca="false">加工!H12+產業!H12+中小!H12</f>
        <v>0</v>
      </c>
      <c r="I12" s="9" t="n">
        <f aca="false">IF(H12=0,0,(H12/$H$7)*100)</f>
        <v>0</v>
      </c>
    </row>
    <row r="13" customFormat="false" ht="27.2" hidden="false" customHeight="true" outlineLevel="0" collapsed="false">
      <c r="A13" s="12" t="s">
        <v>17</v>
      </c>
      <c r="B13" s="11" t="n">
        <f aca="false">加工!B13+產業!B13+中小!B13</f>
        <v>333234000</v>
      </c>
      <c r="C13" s="9" t="n">
        <f aca="false">IF(B13=0,0,(B13/$B$7)*100)</f>
        <v>36.7843269717953</v>
      </c>
      <c r="D13" s="11" t="n">
        <f aca="false">加工!D13+產業!D13+中小!D13</f>
        <v>333234000</v>
      </c>
      <c r="E13" s="9" t="n">
        <f aca="false">IF(D13=0,0,(D13/$D$7)*100)</f>
        <v>19.7328416652519</v>
      </c>
      <c r="F13" s="9" t="n">
        <f aca="false">D13-B13</f>
        <v>0</v>
      </c>
      <c r="G13" s="9" t="n">
        <f aca="false">IF(B13=0,0,(F13/B13)*100)</f>
        <v>0</v>
      </c>
      <c r="H13" s="11" t="n">
        <f aca="false">加工!H13+產業!H13+中小!H13</f>
        <v>1057696532</v>
      </c>
      <c r="I13" s="9" t="n">
        <f aca="false">IF(H13=0,0,(H13/$H$7)*100)</f>
        <v>92.8145820092848</v>
      </c>
    </row>
    <row r="14" customFormat="false" ht="41.25" hidden="false" customHeight="true" outlineLevel="0" collapsed="false">
      <c r="A14" s="12" t="s">
        <v>18</v>
      </c>
      <c r="B14" s="11" t="n">
        <f aca="false">加工!B14+產業!B14+中小!B14</f>
        <v>0</v>
      </c>
      <c r="C14" s="9" t="n">
        <f aca="false">IF(B14=0,0,(B14/$B$7)*100)</f>
        <v>0</v>
      </c>
      <c r="D14" s="11" t="n">
        <f aca="false">加工!D14+產業!D14+中小!D14</f>
        <v>0</v>
      </c>
      <c r="E14" s="9" t="n">
        <f aca="false">IF(D14=0,0,(D14/$D$7)*100)</f>
        <v>0</v>
      </c>
      <c r="F14" s="9" t="n">
        <f aca="false">D14-B14</f>
        <v>0</v>
      </c>
      <c r="G14" s="9" t="n">
        <f aca="false">IF(B14=0,0,(F14/B14)*100)</f>
        <v>0</v>
      </c>
      <c r="H14" s="11" t="n">
        <f aca="false">加工!H14+產業!H14+中小!H14</f>
        <v>0</v>
      </c>
      <c r="I14" s="9" t="n">
        <f aca="false">IF(H14=0,0,(H14/$H$7)*100)</f>
        <v>0</v>
      </c>
    </row>
    <row r="15" customFormat="false" ht="27.2" hidden="false" customHeight="true" outlineLevel="0" collapsed="false">
      <c r="A15" s="12" t="s">
        <v>19</v>
      </c>
      <c r="B15" s="11" t="n">
        <f aca="false">加工!B15+產業!B15+中小!B15</f>
        <v>27186000</v>
      </c>
      <c r="C15" s="9" t="n">
        <f aca="false">IF(B15=0,0,(B15/$B$7)*100)</f>
        <v>3.00095042239155</v>
      </c>
      <c r="D15" s="11" t="n">
        <f aca="false">加工!D15+產業!D15+中小!D15</f>
        <v>27186000</v>
      </c>
      <c r="E15" s="9" t="n">
        <f aca="false">IF(D15=0,0,(D15/$D$7)*100)</f>
        <v>1.60985083608377</v>
      </c>
      <c r="F15" s="9" t="n">
        <f aca="false">D15-B15</f>
        <v>0</v>
      </c>
      <c r="G15" s="9" t="n">
        <f aca="false">IF(B15=0,0,(F15/B15)*100)</f>
        <v>0</v>
      </c>
      <c r="H15" s="11" t="n">
        <f aca="false">加工!H15+產業!H15+中小!H15</f>
        <v>27186000</v>
      </c>
      <c r="I15" s="9" t="n">
        <f aca="false">IF(H15=0,0,(H15/$H$7)*100)</f>
        <v>2.38561548626163</v>
      </c>
    </row>
    <row r="16" customFormat="false" ht="41.25" hidden="false" customHeight="true" outlineLevel="0" collapsed="false">
      <c r="A16" s="12" t="s">
        <v>20</v>
      </c>
      <c r="B16" s="11" t="n">
        <f aca="false">加工!B16+產業!B16+中小!B16</f>
        <v>0</v>
      </c>
      <c r="C16" s="9" t="n">
        <f aca="false">IF(B16=0,0,(B16/$B$7)*100)</f>
        <v>0</v>
      </c>
      <c r="D16" s="11" t="n">
        <f aca="false">加工!D16+產業!D16+中小!D16</f>
        <v>0</v>
      </c>
      <c r="E16" s="9" t="n">
        <f aca="false">IF(D16=0,0,(D16/$D$7)*100)</f>
        <v>0</v>
      </c>
      <c r="F16" s="9" t="n">
        <f aca="false">D16-B16</f>
        <v>0</v>
      </c>
      <c r="G16" s="9" t="n">
        <f aca="false">IF(B16=0,0,(F16/B16)*100)</f>
        <v>0</v>
      </c>
      <c r="H16" s="11" t="n">
        <f aca="false">加工!H16+產業!H16+中小!H16</f>
        <v>0</v>
      </c>
      <c r="I16" s="9" t="n">
        <f aca="false">IF(H16=0,0,(H16/$H$7)*100)</f>
        <v>0</v>
      </c>
    </row>
    <row r="17" customFormat="false" ht="27.2" hidden="false" customHeight="true" outlineLevel="0" collapsed="false">
      <c r="A17" s="13" t="s">
        <v>21</v>
      </c>
      <c r="B17" s="9" t="n">
        <f aca="false">B7-B11</f>
        <v>460391000</v>
      </c>
      <c r="C17" s="9" t="n">
        <f aca="false">IF(B17=0,0,(B17/$B$7)*100)</f>
        <v>50.8206637944262</v>
      </c>
      <c r="D17" s="9" t="n">
        <f aca="false">D7-D11</f>
        <v>1328307886.5</v>
      </c>
      <c r="E17" s="9" t="n">
        <f aca="false">IF(D17=0,0,(D17/$D$7)*100)</f>
        <v>78.6573074986643</v>
      </c>
      <c r="F17" s="9" t="n">
        <f aca="false">D17-B17</f>
        <v>867916886.5</v>
      </c>
      <c r="G17" s="9" t="n">
        <f aca="false">IF(B17=0,0,(F17/B17)*100)</f>
        <v>188.517344279102</v>
      </c>
      <c r="H17" s="9" t="n">
        <f aca="false">H7-H11</f>
        <v>54697595.5</v>
      </c>
      <c r="I17" s="9" t="n">
        <f aca="false">IF(H17=0,0,(H17/$H$7)*100)</f>
        <v>4.79980250445355</v>
      </c>
    </row>
    <row r="18" customFormat="false" ht="27.2" hidden="false" customHeight="true" outlineLevel="0" collapsed="false">
      <c r="A18" s="13" t="s">
        <v>22</v>
      </c>
      <c r="B18" s="9" t="n">
        <f aca="false">SUM(B19:B20)</f>
        <v>3384259000</v>
      </c>
      <c r="C18" s="9" t="n">
        <f aca="false">IF(B18=0,0,(B18/$B$18)*100)</f>
        <v>100</v>
      </c>
      <c r="D18" s="9" t="n">
        <f aca="false">SUM(D19:D20)</f>
        <v>3173636959</v>
      </c>
      <c r="E18" s="9" t="n">
        <f aca="false">IF(D18=0,0,(D18/$D$18)*100)</f>
        <v>100</v>
      </c>
      <c r="F18" s="9" t="n">
        <f aca="false">D18-B18</f>
        <v>-210622041</v>
      </c>
      <c r="G18" s="9" t="n">
        <f aca="false">IF(B18=0,0,(F18/B18)*100)</f>
        <v>-6.22357925324273</v>
      </c>
      <c r="H18" s="9" t="n">
        <f aca="false">SUM(H19:H20)</f>
        <v>2764515089</v>
      </c>
      <c r="I18" s="9" t="n">
        <f aca="false">IF(H18=0,0,(H18/$H$18)*100)</f>
        <v>100</v>
      </c>
    </row>
    <row r="19" customFormat="false" ht="27.2" hidden="false" customHeight="true" outlineLevel="0" collapsed="false">
      <c r="A19" s="12" t="s">
        <v>23</v>
      </c>
      <c r="B19" s="11" t="n">
        <f aca="false">加工!B19+產業!B19+中小!B19</f>
        <v>619616000</v>
      </c>
      <c r="C19" s="9" t="n">
        <f aca="false">IF(B19=0,0,(B19/$B$18)*100)</f>
        <v>18.3087641932843</v>
      </c>
      <c r="D19" s="11" t="n">
        <f aca="false">加工!D19+產業!D19+中小!D19</f>
        <v>409121870</v>
      </c>
      <c r="E19" s="9" t="n">
        <f aca="false">IF(D19=0,0,(D19/$D$18)*100)</f>
        <v>12.8912624627649</v>
      </c>
      <c r="F19" s="9" t="n">
        <f aca="false">D19-B19</f>
        <v>-210494130</v>
      </c>
      <c r="G19" s="9" t="n">
        <f aca="false">IF(B19=0,0,(F19/B19)*100)</f>
        <v>-33.9717066699375</v>
      </c>
      <c r="H19" s="11" t="n">
        <f aca="false">加工!H19+產業!H19+中小!H19</f>
        <v>499510162</v>
      </c>
      <c r="I19" s="9" t="n">
        <f aca="false">IF(H19=0,0,(H19/$H$18)*100)</f>
        <v>18.0686357613872</v>
      </c>
    </row>
    <row r="20" customFormat="false" ht="38.45" hidden="false" customHeight="true" outlineLevel="0" collapsed="false">
      <c r="A20" s="14" t="s">
        <v>24</v>
      </c>
      <c r="B20" s="11" t="n">
        <f aca="false">加工!B20+產業!B20+中小!B20</f>
        <v>2764643000</v>
      </c>
      <c r="C20" s="9" t="n">
        <f aca="false">IF(B20=0,0,(B20/$B$18)*100)</f>
        <v>81.6912358067157</v>
      </c>
      <c r="D20" s="11" t="n">
        <f aca="false">加工!D20+產業!D20+中小!D20</f>
        <v>2764515089</v>
      </c>
      <c r="E20" s="9" t="n">
        <f aca="false">IF(D20=0,0,(D20/$D$18)*100)</f>
        <v>87.1087375372351</v>
      </c>
      <c r="F20" s="9" t="n">
        <f aca="false">D20-B20</f>
        <v>-127911</v>
      </c>
      <c r="G20" s="9" t="n">
        <f aca="false">IF(B20=0,0,(F20/B20)*100)</f>
        <v>-0.00462667331731439</v>
      </c>
      <c r="H20" s="11" t="n">
        <f aca="false">加工!H20+產業!H20+中小!H20</f>
        <v>2265004927</v>
      </c>
      <c r="I20" s="9" t="n">
        <f aca="false">IF(H20=0,0,(H20/$H$18)*100)</f>
        <v>81.9313642386128</v>
      </c>
    </row>
    <row r="21" customFormat="false" ht="27.2" hidden="false" customHeight="true" outlineLevel="0" collapsed="false">
      <c r="A21" s="13" t="s">
        <v>25</v>
      </c>
      <c r="B21" s="9" t="n">
        <f aca="false">SUM(B22:B25)</f>
        <v>85102000</v>
      </c>
      <c r="C21" s="9" t="n">
        <f aca="false">IF(B21=0,0,(B21/$B$18)*100)</f>
        <v>2.51464205310527</v>
      </c>
      <c r="D21" s="9" t="n">
        <f aca="false">SUM(D22:D25)</f>
        <v>0</v>
      </c>
      <c r="E21" s="9" t="n">
        <f aca="false">IF(D21=0,0,(D21/$D$18)*100)</f>
        <v>0</v>
      </c>
      <c r="F21" s="9" t="n">
        <f aca="false">D21-B21</f>
        <v>-85102000</v>
      </c>
      <c r="G21" s="9" t="n">
        <f aca="false">IF(B21=0,0,(F21/B21)*100)</f>
        <v>-100</v>
      </c>
      <c r="H21" s="9" t="n">
        <f aca="false">SUM(H22:H25)</f>
        <v>0</v>
      </c>
      <c r="I21" s="9" t="n">
        <f aca="false">IF(H21=0,0,(H21/$H$18)*100)</f>
        <v>0</v>
      </c>
    </row>
    <row r="22" customFormat="false" ht="27.2" hidden="false" customHeight="true" outlineLevel="0" collapsed="false">
      <c r="A22" s="12" t="s">
        <v>26</v>
      </c>
      <c r="B22" s="11" t="n">
        <f aca="false">加工!B22+產業!B22+中小!B22</f>
        <v>85102000</v>
      </c>
      <c r="C22" s="9" t="n">
        <f aca="false">IF(B22=0,0,(B22/$B$18)*100)</f>
        <v>2.51464205310527</v>
      </c>
      <c r="D22" s="11" t="n">
        <f aca="false">加工!D22+產業!D22+中小!D22</f>
        <v>0</v>
      </c>
      <c r="E22" s="9" t="n">
        <f aca="false">IF(D22=0,0,(D22/$D$18)*100)</f>
        <v>0</v>
      </c>
      <c r="F22" s="9" t="n">
        <f aca="false">D22-B22</f>
        <v>-85102000</v>
      </c>
      <c r="G22" s="9" t="n">
        <f aca="false">IF(B22=0,0,(F22/B22)*100)</f>
        <v>-100</v>
      </c>
      <c r="H22" s="11" t="n">
        <f aca="false">加工!H22+產業!H22+中小!H22</f>
        <v>0</v>
      </c>
      <c r="I22" s="9" t="n">
        <f aca="false">IF(H22=0,0,(H22/$H$18)*100)</f>
        <v>0</v>
      </c>
    </row>
    <row r="23" customFormat="false" ht="27.2" hidden="false" customHeight="true" outlineLevel="0" collapsed="false">
      <c r="A23" s="12" t="s">
        <v>27</v>
      </c>
      <c r="B23" s="11" t="n">
        <f aca="false">加工!B23+產業!B23+中小!B23</f>
        <v>0</v>
      </c>
      <c r="C23" s="9" t="n">
        <f aca="false">IF(B23=0,0,(B23/$B$18)*100)</f>
        <v>0</v>
      </c>
      <c r="D23" s="11" t="n">
        <f aca="false">加工!D23+產業!D23+中小!D23</f>
        <v>0</v>
      </c>
      <c r="E23" s="9" t="n">
        <f aca="false">IF(D23=0,0,(D23/$D$18)*100)</f>
        <v>0</v>
      </c>
      <c r="F23" s="9" t="n">
        <f aca="false">D23-B23</f>
        <v>0</v>
      </c>
      <c r="G23" s="9" t="n">
        <f aca="false">IF(B23=0,0,(F23/B23)*100)</f>
        <v>0</v>
      </c>
      <c r="H23" s="11" t="n">
        <f aca="false">加工!H23+產業!H23+中小!H23</f>
        <v>0</v>
      </c>
      <c r="I23" s="9" t="n">
        <f aca="false">IF(H23=0,0,(H23/$H$18)*100)</f>
        <v>0</v>
      </c>
    </row>
    <row r="24" customFormat="false" ht="27.2" hidden="false" customHeight="true" outlineLevel="0" collapsed="false">
      <c r="A24" s="12" t="s">
        <v>28</v>
      </c>
      <c r="B24" s="11" t="n">
        <f aca="false">加工!B24+產業!B24+中小!B24</f>
        <v>0</v>
      </c>
      <c r="C24" s="9" t="n">
        <f aca="false">IF(B24=0,0,(B24/$B$18)*100)</f>
        <v>0</v>
      </c>
      <c r="D24" s="11" t="n">
        <f aca="false">加工!D24+產業!D24+中小!D24</f>
        <v>0</v>
      </c>
      <c r="E24" s="9" t="n">
        <f aca="false">IF(D24=0,0,(D24/$D$18)*100)</f>
        <v>0</v>
      </c>
      <c r="F24" s="9" t="n">
        <f aca="false">D24-B24</f>
        <v>0</v>
      </c>
      <c r="G24" s="9" t="n">
        <f aca="false">IF(B24=0,0,(F24/B24)*100)</f>
        <v>0</v>
      </c>
      <c r="H24" s="11" t="n">
        <f aca="false">加工!H24+產業!H24+中小!H24</f>
        <v>0</v>
      </c>
      <c r="I24" s="9" t="n">
        <f aca="false">IF(H24=0,0,(H24/$H$18)*100)</f>
        <v>0</v>
      </c>
    </row>
    <row r="25" customFormat="false" ht="27.2" hidden="false" customHeight="true" outlineLevel="0" collapsed="false">
      <c r="A25" s="12" t="s">
        <v>29</v>
      </c>
      <c r="B25" s="11" t="n">
        <f aca="false">加工!B25+產業!B25+中小!B25</f>
        <v>0</v>
      </c>
      <c r="C25" s="9" t="n">
        <f aca="false">IF(B25=0,0,(B25/$B$18)*100)</f>
        <v>0</v>
      </c>
      <c r="D25" s="11" t="n">
        <f aca="false">加工!D25+產業!D25+中小!D25</f>
        <v>0</v>
      </c>
      <c r="E25" s="9" t="n">
        <f aca="false">IF(D25=0,0,(D25/$D$18)*100)</f>
        <v>0</v>
      </c>
      <c r="F25" s="9" t="n">
        <f aca="false">D25-B25</f>
        <v>0</v>
      </c>
      <c r="G25" s="9" t="n">
        <f aca="false">IF(B25=0,0,(F25/B25)*100)</f>
        <v>0</v>
      </c>
      <c r="H25" s="11" t="n">
        <f aca="false">加工!H25+產業!H25+中小!H25</f>
        <v>0</v>
      </c>
      <c r="I25" s="9" t="n">
        <f aca="false">IF(H25=0,0,(H25/$H$18)*100)</f>
        <v>0</v>
      </c>
    </row>
    <row r="26" customFormat="false" ht="27.2" hidden="false" customHeight="true" outlineLevel="0" collapsed="false">
      <c r="A26" s="13" t="s">
        <v>30</v>
      </c>
      <c r="B26" s="9" t="n">
        <f aca="false">B18-B21</f>
        <v>3299157000</v>
      </c>
      <c r="C26" s="9" t="n">
        <f aca="false">IF(B26=0,0,(B26/$B$18)*100)</f>
        <v>97.4853579468947</v>
      </c>
      <c r="D26" s="9" t="n">
        <f aca="false">D18-D21</f>
        <v>3173636959</v>
      </c>
      <c r="E26" s="9" t="n">
        <f aca="false">IF(D26=0,0,(D26/$D$18)*100)</f>
        <v>100</v>
      </c>
      <c r="F26" s="9" t="n">
        <f aca="false">D26-B26</f>
        <v>-125520041</v>
      </c>
      <c r="G26" s="9" t="n">
        <f aca="false">IF(B26=0,0,(F26/B26)*100)</f>
        <v>-3.80460951085383</v>
      </c>
      <c r="H26" s="9" t="n">
        <f aca="false">H18-H21</f>
        <v>2764515089</v>
      </c>
      <c r="I26" s="9" t="n">
        <f aca="false">IF(H26=0,0,(H26/$H$18)*100)</f>
        <v>100</v>
      </c>
    </row>
    <row r="27" customFormat="false" ht="77.25" hidden="false" customHeight="true" outlineLevel="0" collapsed="false">
      <c r="A27" s="15" t="s">
        <v>31</v>
      </c>
      <c r="B27" s="15"/>
      <c r="C27" s="15"/>
      <c r="D27" s="15"/>
      <c r="E27" s="15"/>
      <c r="F27" s="15"/>
      <c r="G27" s="15"/>
      <c r="H27" s="15"/>
      <c r="I27" s="15"/>
    </row>
    <row r="28" customFormat="false" ht="13.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</sheetData>
  <mergeCells count="10">
    <mergeCell ref="A1:I1"/>
    <mergeCell ref="A2:I2"/>
    <mergeCell ref="A3:I3"/>
    <mergeCell ref="A5:A6"/>
    <mergeCell ref="B5:C5"/>
    <mergeCell ref="D5:E5"/>
    <mergeCell ref="F5:G5"/>
    <mergeCell ref="H5:I5"/>
    <mergeCell ref="A27:I27"/>
    <mergeCell ref="A28:I28"/>
  </mergeCells>
  <printOptions headings="false" gridLines="false" gridLinesSet="true" horizontalCentered="true" verticalCentered="false"/>
  <pageMargins left="0.39375" right="0.39375" top="0.472916666666667" bottom="0.669444444444445" header="0.315277777777778" footer="0.354166666666667"/>
  <pageSetup paperSize="9" scale="82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5.62"/>
    <col collapsed="false" customWidth="true" hidden="false" outlineLevel="0" max="3" min="3" style="1" width="7.62"/>
    <col collapsed="false" customWidth="true" hidden="false" outlineLevel="0" max="4" min="4" style="1" width="15.62"/>
    <col collapsed="false" customWidth="true" hidden="false" outlineLevel="0" max="5" min="5" style="1" width="7.62"/>
    <col collapsed="false" customWidth="true" hidden="false" outlineLevel="0" max="6" min="6" style="1" width="15.62"/>
    <col collapsed="false" customWidth="true" hidden="false" outlineLevel="0" max="7" min="7" style="1" width="11.24"/>
    <col collapsed="false" customWidth="true" hidden="false" outlineLevel="0" max="8" min="8" style="1" width="15.62"/>
    <col collapsed="false" customWidth="true" hidden="false" outlineLevel="0" max="9" min="9" style="1" width="7.62"/>
    <col collapsed="false" customWidth="false" hidden="false" outlineLevel="0" max="257" min="10" style="1" width="8.99"/>
  </cols>
  <sheetData>
    <row r="1" customFormat="false" ht="30.2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</row>
    <row r="2" customFormat="false" ht="30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9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I4" s="4" t="s">
        <v>3</v>
      </c>
    </row>
    <row r="5" s="6" customFormat="true" ht="20.45" hidden="false" customHeight="true" outlineLevel="0" collapsed="false">
      <c r="A5" s="5" t="s">
        <v>4</v>
      </c>
      <c r="B5" s="5" t="s">
        <v>5</v>
      </c>
      <c r="C5" s="5"/>
      <c r="D5" s="5" t="s">
        <v>6</v>
      </c>
      <c r="E5" s="5"/>
      <c r="F5" s="5" t="s">
        <v>7</v>
      </c>
      <c r="G5" s="5"/>
      <c r="H5" s="5" t="s">
        <v>8</v>
      </c>
      <c r="I5" s="5"/>
    </row>
    <row r="6" customFormat="false" ht="20.45" hidden="false" customHeight="true" outlineLevel="0" collapsed="false">
      <c r="A6" s="5"/>
      <c r="B6" s="5" t="s">
        <v>9</v>
      </c>
      <c r="C6" s="7" t="s">
        <v>10</v>
      </c>
      <c r="D6" s="5" t="s">
        <v>9</v>
      </c>
      <c r="E6" s="7" t="s">
        <v>10</v>
      </c>
      <c r="F6" s="5" t="s">
        <v>9</v>
      </c>
      <c r="G6" s="7" t="s">
        <v>10</v>
      </c>
      <c r="H6" s="5" t="s">
        <v>9</v>
      </c>
      <c r="I6" s="7" t="s">
        <v>10</v>
      </c>
    </row>
    <row r="7" customFormat="false" ht="27.2" hidden="false" customHeight="true" outlineLevel="0" collapsed="false">
      <c r="A7" s="8" t="s">
        <v>11</v>
      </c>
      <c r="B7" s="9" t="n">
        <f aca="false">SUM(B8:B10)</f>
        <v>416394000</v>
      </c>
      <c r="C7" s="9" t="n">
        <f aca="false">IF(B7=0,0,(B7/$B$7)*100)</f>
        <v>100</v>
      </c>
      <c r="D7" s="9" t="n">
        <f aca="false">SUM(D8:D10)</f>
        <v>365643603.5</v>
      </c>
      <c r="E7" s="9" t="n">
        <f aca="false">IF(D7=0,0,(D7/$D$7)*100)</f>
        <v>100</v>
      </c>
      <c r="F7" s="9" t="n">
        <f aca="false">D7-B7</f>
        <v>-50750396.5</v>
      </c>
      <c r="G7" s="9" t="n">
        <f aca="false">IF(B7=0,0,(F7/B7)*100)</f>
        <v>-12.1880710336844</v>
      </c>
      <c r="H7" s="9" t="n">
        <f aca="false">SUM(H8:H10)</f>
        <v>337638595.5</v>
      </c>
      <c r="I7" s="9" t="n">
        <f aca="false">IF(H7=0,0,(H7/$H$7)*100)</f>
        <v>100</v>
      </c>
    </row>
    <row r="8" customFormat="false" ht="27.2" hidden="false" customHeight="true" outlineLevel="0" collapsed="false">
      <c r="A8" s="10" t="s">
        <v>12</v>
      </c>
      <c r="B8" s="17" t="n">
        <v>377794000</v>
      </c>
      <c r="C8" s="9" t="n">
        <f aca="false">IF(B8=0,0,(B8/$B$7)*100)</f>
        <v>90.7299336685927</v>
      </c>
      <c r="D8" s="18" t="n">
        <v>310946008</v>
      </c>
      <c r="E8" s="9" t="n">
        <f aca="false">IF(D8=0,0,(D8/$D$7)*100)</f>
        <v>85.0407350282008</v>
      </c>
      <c r="F8" s="9" t="n">
        <f aca="false">D8-B8</f>
        <v>-66847992</v>
      </c>
      <c r="G8" s="9" t="n">
        <f aca="false">IF(B8=0,0,(F8/B8)*100)</f>
        <v>-17.694296891957</v>
      </c>
      <c r="H8" s="18" t="n">
        <v>305257964</v>
      </c>
      <c r="I8" s="9" t="n">
        <f aca="false">IF(H8=0,0,(H8/$H$7)*100)</f>
        <v>90.4096771128762</v>
      </c>
    </row>
    <row r="9" customFormat="false" ht="29.45" hidden="false" customHeight="true" outlineLevel="0" collapsed="false">
      <c r="A9" s="12" t="s">
        <v>13</v>
      </c>
      <c r="B9" s="19" t="n">
        <v>38600000</v>
      </c>
      <c r="C9" s="9" t="n">
        <f aca="false">IF(B9=0,0,(B9/$B$7)*100)</f>
        <v>9.27006633140727</v>
      </c>
      <c r="D9" s="19" t="n">
        <v>54697595.5</v>
      </c>
      <c r="E9" s="9" t="n">
        <f aca="false">IF(D9=0,0,(D9/$D$7)*100)</f>
        <v>14.9592649717992</v>
      </c>
      <c r="F9" s="9" t="n">
        <f aca="false">D9-B9</f>
        <v>16097595.5</v>
      </c>
      <c r="G9" s="9" t="n">
        <f aca="false">IF(B9=0,0,(F9/B9)*100)</f>
        <v>41.7036152849741</v>
      </c>
      <c r="H9" s="18" t="n">
        <v>32380631.5</v>
      </c>
      <c r="I9" s="9" t="n">
        <f aca="false">IF(H9=0,0,(H9/$H$7)*100)</f>
        <v>9.59032288712385</v>
      </c>
    </row>
    <row r="10" customFormat="false" ht="27.2" hidden="false" customHeight="true" outlineLevel="0" collapsed="false">
      <c r="A10" s="12" t="s">
        <v>14</v>
      </c>
      <c r="B10" s="18" t="n">
        <v>0</v>
      </c>
      <c r="C10" s="9" t="n">
        <f aca="false">IF(B10=0,0,(B10/$B$7)*100)</f>
        <v>0</v>
      </c>
      <c r="D10" s="18" t="n">
        <v>0</v>
      </c>
      <c r="E10" s="9" t="n">
        <f aca="false">IF(D10=0,0,(D10/$D$7)*100)</f>
        <v>0</v>
      </c>
      <c r="F10" s="9" t="n">
        <f aca="false">D10-B10</f>
        <v>0</v>
      </c>
      <c r="G10" s="9" t="n">
        <f aca="false">IF(B10=0,0,(F10/B10)*100)</f>
        <v>0</v>
      </c>
      <c r="H10" s="20" t="n">
        <v>0</v>
      </c>
      <c r="I10" s="9" t="n">
        <f aca="false">IF(H10=0,0,(H10/$H$7)*100)</f>
        <v>0</v>
      </c>
    </row>
    <row r="11" customFormat="false" ht="27.2" hidden="false" customHeight="true" outlineLevel="0" collapsed="false">
      <c r="A11" s="13" t="s">
        <v>15</v>
      </c>
      <c r="B11" s="9" t="n">
        <f aca="false">SUM(B12:B16)</f>
        <v>360420000</v>
      </c>
      <c r="C11" s="9" t="n">
        <f aca="false">IF(B11=0,0,(B11/$B$7)*100)</f>
        <v>86.5574431908241</v>
      </c>
      <c r="D11" s="9" t="n">
        <f aca="false">SUM(D12:D16)</f>
        <v>360420000</v>
      </c>
      <c r="E11" s="9" t="n">
        <f aca="false">IF(D11=0,0,(D11/$D$7)*100)</f>
        <v>98.5713948090439</v>
      </c>
      <c r="F11" s="9" t="n">
        <f aca="false">D11-B11</f>
        <v>0</v>
      </c>
      <c r="G11" s="9" t="n">
        <f aca="false">IF(B11=0,0,(F11/B11)*100)</f>
        <v>0</v>
      </c>
      <c r="H11" s="9" t="n">
        <f aca="false">SUM(H12:H16)</f>
        <v>282941000</v>
      </c>
      <c r="I11" s="9" t="n">
        <f aca="false">IF(H11=0,0,(H11/$H$7)*100)</f>
        <v>83.799957638433</v>
      </c>
    </row>
    <row r="12" customFormat="false" ht="27.2" hidden="false" customHeight="true" outlineLevel="0" collapsed="false">
      <c r="A12" s="12" t="s">
        <v>16</v>
      </c>
      <c r="B12" s="20" t="n">
        <v>0</v>
      </c>
      <c r="C12" s="9" t="n">
        <f aca="false">IF(B12=0,0,(B12/$B$7)*100)</f>
        <v>0</v>
      </c>
      <c r="D12" s="20" t="n">
        <v>0</v>
      </c>
      <c r="E12" s="9" t="n">
        <f aca="false">IF(D12=0,0,(D12/$D$7)*100)</f>
        <v>0</v>
      </c>
      <c r="F12" s="9" t="n">
        <f aca="false">D12-B12</f>
        <v>0</v>
      </c>
      <c r="G12" s="9" t="n">
        <f aca="false">IF(B12=0,0,(F12/B12)*100)</f>
        <v>0</v>
      </c>
      <c r="H12" s="17" t="n">
        <v>0</v>
      </c>
      <c r="I12" s="9" t="n">
        <f aca="false">IF(H12=0,0,(H12/$H$7)*100)</f>
        <v>0</v>
      </c>
    </row>
    <row r="13" customFormat="false" ht="27.2" hidden="false" customHeight="true" outlineLevel="0" collapsed="false">
      <c r="A13" s="12" t="s">
        <v>17</v>
      </c>
      <c r="B13" s="19" t="n">
        <v>333234000</v>
      </c>
      <c r="C13" s="9" t="n">
        <f aca="false">IF(B13=0,0,(B13/$B$7)*100)</f>
        <v>80.0285306704708</v>
      </c>
      <c r="D13" s="18" t="n">
        <v>333234000</v>
      </c>
      <c r="E13" s="9" t="n">
        <f aca="false">IF(D13=0,0,(D13/$D$7)*100)</f>
        <v>91.1362859380637</v>
      </c>
      <c r="F13" s="9" t="n">
        <f aca="false">D13-B13</f>
        <v>0</v>
      </c>
      <c r="G13" s="9" t="n">
        <f aca="false">IF(B13=0,0,(F13/B13)*100)</f>
        <v>0</v>
      </c>
      <c r="H13" s="18" t="n">
        <v>255755000</v>
      </c>
      <c r="I13" s="9" t="n">
        <f aca="false">IF(H13=0,0,(H13/$H$7)*100)</f>
        <v>75.7481530277246</v>
      </c>
    </row>
    <row r="14" customFormat="false" ht="36" hidden="false" customHeight="true" outlineLevel="0" collapsed="false">
      <c r="A14" s="12" t="s">
        <v>18</v>
      </c>
      <c r="B14" s="20" t="n">
        <v>0</v>
      </c>
      <c r="C14" s="9" t="n">
        <f aca="false">IF(B14=0,0,(B14/$B$7)*100)</f>
        <v>0</v>
      </c>
      <c r="D14" s="20" t="n">
        <v>0</v>
      </c>
      <c r="E14" s="9" t="n">
        <f aca="false">IF(D14=0,0,(D14/$D$7)*100)</f>
        <v>0</v>
      </c>
      <c r="F14" s="9" t="n">
        <f aca="false">D14-B14</f>
        <v>0</v>
      </c>
      <c r="G14" s="9" t="n">
        <f aca="false">IF(B14=0,0,(F14/B14)*100)</f>
        <v>0</v>
      </c>
      <c r="H14" s="20" t="n">
        <v>0</v>
      </c>
      <c r="I14" s="9" t="n">
        <f aca="false">IF(H14=0,0,(H14/$H$7)*100)</f>
        <v>0</v>
      </c>
    </row>
    <row r="15" customFormat="false" ht="27.2" hidden="false" customHeight="true" outlineLevel="0" collapsed="false">
      <c r="A15" s="12" t="s">
        <v>19</v>
      </c>
      <c r="B15" s="20" t="n">
        <v>27186000</v>
      </c>
      <c r="C15" s="9" t="n">
        <f aca="false">IF(B15=0,0,(B15/$B$7)*100)</f>
        <v>6.52891252035332</v>
      </c>
      <c r="D15" s="20" t="n">
        <v>27186000</v>
      </c>
      <c r="E15" s="9" t="n">
        <f aca="false">IF(D15=0,0,(D15/$D$7)*100)</f>
        <v>7.43510887098015</v>
      </c>
      <c r="F15" s="9" t="n">
        <f aca="false">D15-B15</f>
        <v>0</v>
      </c>
      <c r="G15" s="9" t="n">
        <f aca="false">IF(B15=0,0,(F15/B15)*100)</f>
        <v>0</v>
      </c>
      <c r="H15" s="20" t="n">
        <v>27186000</v>
      </c>
      <c r="I15" s="9" t="n">
        <f aca="false">IF(H15=0,0,(H15/$H$7)*100)</f>
        <v>8.05180461070838</v>
      </c>
    </row>
    <row r="16" customFormat="false" ht="33" hidden="false" customHeight="true" outlineLevel="0" collapsed="false">
      <c r="A16" s="12" t="s">
        <v>20</v>
      </c>
      <c r="B16" s="20" t="n">
        <v>0</v>
      </c>
      <c r="C16" s="9" t="n">
        <f aca="false">IF(B16=0,0,(B16/$B$7)*100)</f>
        <v>0</v>
      </c>
      <c r="D16" s="20" t="n">
        <v>0</v>
      </c>
      <c r="E16" s="9" t="n">
        <f aca="false">IF(D16=0,0,(D16/$D$7)*100)</f>
        <v>0</v>
      </c>
      <c r="F16" s="9" t="n">
        <f aca="false">D16-B16</f>
        <v>0</v>
      </c>
      <c r="G16" s="9" t="n">
        <f aca="false">IF(B16=0,0,(F16/B16)*100)</f>
        <v>0</v>
      </c>
      <c r="H16" s="20" t="n">
        <v>0</v>
      </c>
      <c r="I16" s="9" t="n">
        <f aca="false">IF(H16=0,0,(H16/$H$7)*100)</f>
        <v>0</v>
      </c>
    </row>
    <row r="17" customFormat="false" ht="27.2" hidden="false" customHeight="true" outlineLevel="0" collapsed="false">
      <c r="A17" s="13" t="s">
        <v>21</v>
      </c>
      <c r="B17" s="9" t="n">
        <f aca="false">B7-B11</f>
        <v>55974000</v>
      </c>
      <c r="C17" s="9" t="n">
        <f aca="false">IF(B17=0,0,(B17/$B$7)*100)</f>
        <v>13.4425568091759</v>
      </c>
      <c r="D17" s="9" t="n">
        <f aca="false">D7-D11</f>
        <v>5223603.5</v>
      </c>
      <c r="E17" s="9" t="n">
        <f aca="false">IF(D17=0,0,(D17/$D$7)*100)</f>
        <v>1.42860519095612</v>
      </c>
      <c r="F17" s="9" t="n">
        <f aca="false">D17-B17</f>
        <v>-50750396.5</v>
      </c>
      <c r="G17" s="9" t="n">
        <f aca="false">IF(B17=0,0,(F17/B17)*100)</f>
        <v>-90.6678038017651</v>
      </c>
      <c r="H17" s="9" t="n">
        <f aca="false">H7-H11</f>
        <v>54697595.5</v>
      </c>
      <c r="I17" s="9" t="n">
        <f aca="false">IF(H17=0,0,(H17/$H$7)*100)</f>
        <v>16.200042361567</v>
      </c>
    </row>
    <row r="18" customFormat="false" ht="27.2" hidden="false" customHeight="true" outlineLevel="0" collapsed="false">
      <c r="A18" s="13" t="s">
        <v>22</v>
      </c>
      <c r="B18" s="9" t="n">
        <f aca="false">SUM(B19:B20)</f>
        <v>0</v>
      </c>
      <c r="C18" s="9" t="n">
        <f aca="false">IF(B18=0,0,(B18/$B$18)*100)</f>
        <v>0</v>
      </c>
      <c r="D18" s="9" t="n">
        <f aca="false">SUM(D19:D20)</f>
        <v>0</v>
      </c>
      <c r="E18" s="9" t="n">
        <f aca="false">IF(D18=0,0,(D18/$D$18)*100)</f>
        <v>0</v>
      </c>
      <c r="F18" s="9" t="n">
        <f aca="false">D18-B18</f>
        <v>0</v>
      </c>
      <c r="G18" s="9" t="n">
        <f aca="false">IF(B18=0,0,(F18/B18)*100)</f>
        <v>0</v>
      </c>
      <c r="H18" s="9" t="n">
        <f aca="false">SUM(H19:H20)</f>
        <v>0</v>
      </c>
      <c r="I18" s="9" t="n">
        <f aca="false">IF(H18=0,0,(H18/$H$18)*100)</f>
        <v>0</v>
      </c>
    </row>
    <row r="19" customFormat="false" ht="27.2" hidden="false" customHeight="true" outlineLevel="0" collapsed="false">
      <c r="A19" s="12" t="s">
        <v>23</v>
      </c>
      <c r="B19" s="20" t="n">
        <v>0</v>
      </c>
      <c r="C19" s="9" t="n">
        <f aca="false">IF(B19=0,0,(B19/$B$18)*100)</f>
        <v>0</v>
      </c>
      <c r="D19" s="20" t="n">
        <v>0</v>
      </c>
      <c r="E19" s="9" t="n">
        <f aca="false">IF(D19=0,0,(D19/$D$18)*100)</f>
        <v>0</v>
      </c>
      <c r="F19" s="9" t="n">
        <f aca="false">D19-B19</f>
        <v>0</v>
      </c>
      <c r="G19" s="9" t="n">
        <f aca="false">IF(B19=0,0,(F19/B19)*100)</f>
        <v>0</v>
      </c>
      <c r="H19" s="20" t="n">
        <v>0</v>
      </c>
      <c r="I19" s="9" t="n">
        <f aca="false">IF(H19=0,0,(H19/$H$18)*100)</f>
        <v>0</v>
      </c>
    </row>
    <row r="20" customFormat="false" ht="38.45" hidden="false" customHeight="true" outlineLevel="0" collapsed="false">
      <c r="A20" s="14" t="s">
        <v>24</v>
      </c>
      <c r="B20" s="20" t="n">
        <v>0</v>
      </c>
      <c r="C20" s="9" t="n">
        <f aca="false">IF(B20=0,0,(B20/$B$18)*100)</f>
        <v>0</v>
      </c>
      <c r="D20" s="18" t="n">
        <v>0</v>
      </c>
      <c r="E20" s="9" t="n">
        <f aca="false">IF(D20=0,0,(D20/$D$18)*100)</f>
        <v>0</v>
      </c>
      <c r="F20" s="9" t="n">
        <f aca="false">D20-B20</f>
        <v>0</v>
      </c>
      <c r="G20" s="9" t="n">
        <f aca="false">IF(B20=0,0,(F20/B20)*100)</f>
        <v>0</v>
      </c>
      <c r="H20" s="19" t="n">
        <v>0</v>
      </c>
      <c r="I20" s="9" t="n">
        <f aca="false">IF(H20=0,0,(H20/$H$18)*100)</f>
        <v>0</v>
      </c>
    </row>
    <row r="21" customFormat="false" ht="27.2" hidden="false" customHeight="true" outlineLevel="0" collapsed="false">
      <c r="A21" s="13" t="s">
        <v>25</v>
      </c>
      <c r="B21" s="9" t="n">
        <f aca="false">SUM(B22:B25)</f>
        <v>0</v>
      </c>
      <c r="C21" s="9" t="n">
        <f aca="false">IF(B21=0,0,(B21/$B$18)*100)</f>
        <v>0</v>
      </c>
      <c r="D21" s="9" t="n">
        <f aca="false">SUM(D22:D25)</f>
        <v>0</v>
      </c>
      <c r="E21" s="9" t="n">
        <f aca="false">IF(D21=0,0,(D21/$D$18)*100)</f>
        <v>0</v>
      </c>
      <c r="F21" s="9" t="n">
        <f aca="false">D21-B21</f>
        <v>0</v>
      </c>
      <c r="G21" s="9" t="n">
        <f aca="false">IF(B21=0,0,(F21/B21)*100)</f>
        <v>0</v>
      </c>
      <c r="H21" s="9" t="n">
        <f aca="false">SUM(H22:H25)</f>
        <v>0</v>
      </c>
      <c r="I21" s="9" t="n">
        <f aca="false">IF(H21=0,0,(H21/$H$18)*100)</f>
        <v>0</v>
      </c>
    </row>
    <row r="22" customFormat="false" ht="27.2" hidden="false" customHeight="true" outlineLevel="0" collapsed="false">
      <c r="A22" s="12" t="s">
        <v>26</v>
      </c>
      <c r="B22" s="20" t="n">
        <v>0</v>
      </c>
      <c r="C22" s="9" t="n">
        <f aca="false">IF(B22=0,0,(B22/$B$18)*100)</f>
        <v>0</v>
      </c>
      <c r="D22" s="20" t="n">
        <v>0</v>
      </c>
      <c r="E22" s="9" t="n">
        <f aca="false">IF(D22=0,0,(D22/$D$18)*100)</f>
        <v>0</v>
      </c>
      <c r="F22" s="9" t="n">
        <f aca="false">D22-B22</f>
        <v>0</v>
      </c>
      <c r="G22" s="9" t="n">
        <f aca="false">IF(B22=0,0,(F22/B22)*100)</f>
        <v>0</v>
      </c>
      <c r="H22" s="17" t="n">
        <v>0</v>
      </c>
      <c r="I22" s="9" t="n">
        <f aca="false">IF(H22=0,0,(H22/$H$18)*100)</f>
        <v>0</v>
      </c>
    </row>
    <row r="23" customFormat="false" ht="27.2" hidden="false" customHeight="true" outlineLevel="0" collapsed="false">
      <c r="A23" s="12" t="s">
        <v>27</v>
      </c>
      <c r="B23" s="20" t="n">
        <v>0</v>
      </c>
      <c r="C23" s="9" t="n">
        <f aca="false">IF(B23=0,0,(B23/$B$18)*100)</f>
        <v>0</v>
      </c>
      <c r="D23" s="20" t="n">
        <v>0</v>
      </c>
      <c r="E23" s="9" t="n">
        <f aca="false">IF(D23=0,0,(D23/$D$18)*100)</f>
        <v>0</v>
      </c>
      <c r="F23" s="9" t="n">
        <f aca="false">D23-B23</f>
        <v>0</v>
      </c>
      <c r="G23" s="9" t="n">
        <f aca="false">IF(B23=0,0,(F23/B23)*100)</f>
        <v>0</v>
      </c>
      <c r="H23" s="20" t="n">
        <v>0</v>
      </c>
      <c r="I23" s="9" t="n">
        <f aca="false">IF(H23=0,0,(H23/$H$18)*100)</f>
        <v>0</v>
      </c>
      <c r="J23" s="21"/>
    </row>
    <row r="24" customFormat="false" ht="27.2" hidden="false" customHeight="true" outlineLevel="0" collapsed="false">
      <c r="A24" s="12" t="s">
        <v>28</v>
      </c>
      <c r="B24" s="20" t="n">
        <v>0</v>
      </c>
      <c r="C24" s="9" t="n">
        <f aca="false">IF(B24=0,0,(B24/$B$18)*100)</f>
        <v>0</v>
      </c>
      <c r="D24" s="20" t="n">
        <v>0</v>
      </c>
      <c r="E24" s="9" t="n">
        <f aca="false">IF(D24=0,0,(D24/$D$18)*100)</f>
        <v>0</v>
      </c>
      <c r="F24" s="9" t="n">
        <f aca="false">D24-B24</f>
        <v>0</v>
      </c>
      <c r="G24" s="9" t="n">
        <f aca="false">IF(B24=0,0,(F24/B24)*100)</f>
        <v>0</v>
      </c>
      <c r="H24" s="20" t="n">
        <v>0</v>
      </c>
      <c r="I24" s="9" t="n">
        <f aca="false">IF(H24=0,0,(H24/$H$18)*100)</f>
        <v>0</v>
      </c>
    </row>
    <row r="25" customFormat="false" ht="27.2" hidden="false" customHeight="true" outlineLevel="0" collapsed="false">
      <c r="A25" s="12" t="s">
        <v>29</v>
      </c>
      <c r="B25" s="20" t="n">
        <v>0</v>
      </c>
      <c r="C25" s="9" t="n">
        <f aca="false">IF(B25=0,0,(B25/$B$18)*100)</f>
        <v>0</v>
      </c>
      <c r="D25" s="20" t="n">
        <v>0</v>
      </c>
      <c r="E25" s="9" t="n">
        <f aca="false">IF(D25=0,0,(D25/$D$18)*100)</f>
        <v>0</v>
      </c>
      <c r="F25" s="9" t="n">
        <f aca="false">D25-B25</f>
        <v>0</v>
      </c>
      <c r="G25" s="9" t="n">
        <f aca="false">IF(B25=0,0,(F25/B25)*100)</f>
        <v>0</v>
      </c>
      <c r="H25" s="20" t="n">
        <v>0</v>
      </c>
      <c r="I25" s="9" t="n">
        <f aca="false">IF(H25=0,0,(H25/$H$18)*100)</f>
        <v>0</v>
      </c>
    </row>
    <row r="26" customFormat="false" ht="27.2" hidden="false" customHeight="true" outlineLevel="0" collapsed="false">
      <c r="A26" s="13" t="s">
        <v>30</v>
      </c>
      <c r="B26" s="9" t="n">
        <f aca="false">B18-B21</f>
        <v>0</v>
      </c>
      <c r="C26" s="9" t="n">
        <f aca="false">IF(B26=0,0,(B26/$B$18)*100)</f>
        <v>0</v>
      </c>
      <c r="D26" s="9" t="n">
        <f aca="false">D18-D21</f>
        <v>0</v>
      </c>
      <c r="E26" s="9" t="n">
        <f aca="false">IF(D26=0,0,(D26/$D$18)*100)</f>
        <v>0</v>
      </c>
      <c r="F26" s="9" t="n">
        <f aca="false">D26-B26</f>
        <v>0</v>
      </c>
      <c r="G26" s="9" t="n">
        <f aca="false">IF(B26=0,0,(F26/B26)*100)</f>
        <v>0</v>
      </c>
      <c r="H26" s="9" t="n">
        <f aca="false">H18-H21</f>
        <v>0</v>
      </c>
      <c r="I26" s="9" t="n">
        <f aca="false">IF(H26=0,0,(H26/$H$18)*100)</f>
        <v>0</v>
      </c>
    </row>
    <row r="27" customFormat="false" ht="102" hidden="true" customHeight="true" outlineLevel="0" collapsed="false">
      <c r="A27" s="22" t="s">
        <v>33</v>
      </c>
      <c r="B27" s="22"/>
      <c r="C27" s="22"/>
      <c r="D27" s="22"/>
      <c r="E27" s="22"/>
      <c r="F27" s="22"/>
      <c r="G27" s="22"/>
      <c r="H27" s="22"/>
      <c r="I27" s="22"/>
    </row>
  </sheetData>
  <mergeCells count="9">
    <mergeCell ref="A1:I1"/>
    <mergeCell ref="A2:I2"/>
    <mergeCell ref="A3:I3"/>
    <mergeCell ref="A5:A6"/>
    <mergeCell ref="B5:C5"/>
    <mergeCell ref="D5:E5"/>
    <mergeCell ref="F5:G5"/>
    <mergeCell ref="H5:I5"/>
    <mergeCell ref="A27:I27"/>
  </mergeCells>
  <printOptions headings="false" gridLines="false" gridLinesSet="true" horizontalCentered="true" verticalCentered="false"/>
  <pageMargins left="0.39375" right="0.39375" top="0.433333333333333" bottom="0.708333333333333" header="0.275694444444444" footer="0.354166666666667"/>
  <pageSetup paperSize="9" scale="8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7.87"/>
    <col collapsed="false" customWidth="true" hidden="false" outlineLevel="0" max="3" min="3" style="1" width="7.62"/>
    <col collapsed="false" customWidth="true" hidden="false" outlineLevel="0" max="4" min="4" style="23" width="18.37"/>
    <col collapsed="false" customWidth="true" hidden="false" outlineLevel="0" max="5" min="5" style="23" width="7.62"/>
    <col collapsed="false" customWidth="true" hidden="false" outlineLevel="0" max="6" min="6" style="1" width="16.87"/>
    <col collapsed="false" customWidth="true" hidden="false" outlineLevel="0" max="7" min="7" style="1" width="8.74"/>
    <col collapsed="false" customWidth="true" hidden="false" outlineLevel="0" max="8" min="8" style="23" width="17.5"/>
    <col collapsed="false" customWidth="true" hidden="false" outlineLevel="0" max="9" min="9" style="23" width="7.62"/>
    <col collapsed="false" customWidth="false" hidden="false" outlineLevel="0" max="257" min="10" style="1" width="8.99"/>
  </cols>
  <sheetData>
    <row r="1" customFormat="false" ht="30.2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</row>
    <row r="2" customFormat="false" ht="30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9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I4" s="4" t="s">
        <v>3</v>
      </c>
    </row>
    <row r="5" s="6" customFormat="true" ht="20.45" hidden="false" customHeight="true" outlineLevel="0" collapsed="false">
      <c r="A5" s="5" t="s">
        <v>4</v>
      </c>
      <c r="B5" s="5" t="s">
        <v>5</v>
      </c>
      <c r="C5" s="5"/>
      <c r="D5" s="24" t="s">
        <v>6</v>
      </c>
      <c r="E5" s="24"/>
      <c r="F5" s="5" t="s">
        <v>7</v>
      </c>
      <c r="G5" s="5"/>
      <c r="H5" s="24" t="s">
        <v>8</v>
      </c>
      <c r="I5" s="24"/>
    </row>
    <row r="6" customFormat="false" ht="20.45" hidden="false" customHeight="true" outlineLevel="0" collapsed="false">
      <c r="A6" s="5"/>
      <c r="B6" s="5" t="s">
        <v>9</v>
      </c>
      <c r="C6" s="7" t="s">
        <v>10</v>
      </c>
      <c r="D6" s="24" t="s">
        <v>9</v>
      </c>
      <c r="E6" s="7" t="s">
        <v>10</v>
      </c>
      <c r="F6" s="5" t="s">
        <v>9</v>
      </c>
      <c r="G6" s="7" t="s">
        <v>10</v>
      </c>
      <c r="H6" s="24" t="s">
        <v>9</v>
      </c>
      <c r="I6" s="7" t="s">
        <v>10</v>
      </c>
    </row>
    <row r="7" customFormat="false" ht="27.2" hidden="false" customHeight="true" outlineLevel="0" collapsed="false">
      <c r="A7" s="8" t="s">
        <v>11</v>
      </c>
      <c r="B7" s="25" t="n">
        <f aca="false">SUM(B8:B10)</f>
        <v>489519000</v>
      </c>
      <c r="C7" s="9" t="n">
        <f aca="false">IF(B7=0,0,(B7/$B$7)*100)</f>
        <v>100</v>
      </c>
      <c r="D7" s="9" t="n">
        <f aca="false">SUM(D8:D10)</f>
        <v>1323084283</v>
      </c>
      <c r="E7" s="9" t="n">
        <f aca="false">IF(D7=0,0,(D7/$D$7)*100)</f>
        <v>100</v>
      </c>
      <c r="F7" s="25" t="n">
        <f aca="false">D7-B7</f>
        <v>833565283</v>
      </c>
      <c r="G7" s="25" t="n">
        <f aca="false">IF(B7=0,0,(F7/B7)*100)</f>
        <v>170.28251875821</v>
      </c>
      <c r="H7" s="9" t="n">
        <f aca="false">SUM(H8:H10)</f>
        <v>801941532</v>
      </c>
      <c r="I7" s="9" t="n">
        <f aca="false">IF(H7=0,0,(H7/$H$7)*100)</f>
        <v>100</v>
      </c>
    </row>
    <row r="8" customFormat="false" ht="27.2" hidden="false" customHeight="true" outlineLevel="0" collapsed="false">
      <c r="A8" s="10" t="s">
        <v>12</v>
      </c>
      <c r="B8" s="17" t="n">
        <v>0</v>
      </c>
      <c r="C8" s="9" t="n">
        <f aca="false">IF(B8=0,0,(B8/$B$7)*100)</f>
        <v>0</v>
      </c>
      <c r="D8" s="17" t="n">
        <v>1323084283</v>
      </c>
      <c r="E8" s="9" t="n">
        <f aca="false">IF(D8=0,0,(D8/$D$7)*100)</f>
        <v>100</v>
      </c>
      <c r="F8" s="9" t="n">
        <f aca="false">D8-B8</f>
        <v>1323084283</v>
      </c>
      <c r="G8" s="9" t="n">
        <f aca="false">IF(B8=0,0,(F8/B8)*100)</f>
        <v>0</v>
      </c>
      <c r="H8" s="20" t="n">
        <v>122166266</v>
      </c>
      <c r="I8" s="9" t="n">
        <f aca="false">IF(H8=0,0,(H8/$H$7)*100)</f>
        <v>15.2338120829487</v>
      </c>
    </row>
    <row r="9" customFormat="false" ht="29.45" hidden="false" customHeight="true" outlineLevel="0" collapsed="false">
      <c r="A9" s="12" t="s">
        <v>13</v>
      </c>
      <c r="B9" s="26" t="n">
        <v>489519000</v>
      </c>
      <c r="C9" s="9" t="n">
        <f aca="false">IF(B9=0,0,(B9/$B$7)*100)</f>
        <v>100</v>
      </c>
      <c r="D9" s="27" t="n">
        <v>0</v>
      </c>
      <c r="E9" s="9" t="n">
        <f aca="false">IF(D9=0,0,(D9/$D$7)*100)</f>
        <v>0</v>
      </c>
      <c r="F9" s="25" t="n">
        <f aca="false">D9-B9</f>
        <v>-489519000</v>
      </c>
      <c r="G9" s="9" t="n">
        <f aca="false">IF(B9=0,0,(F9/B9)*100)</f>
        <v>-100</v>
      </c>
      <c r="H9" s="28" t="n">
        <v>679775266</v>
      </c>
      <c r="I9" s="9" t="n">
        <f aca="false">IF(H9=0,0,(H9/$H$7)*100)</f>
        <v>84.7661879170513</v>
      </c>
    </row>
    <row r="10" customFormat="false" ht="27.2" hidden="false" customHeight="true" outlineLevel="0" collapsed="false">
      <c r="A10" s="12" t="s">
        <v>14</v>
      </c>
      <c r="B10" s="20" t="n">
        <v>0</v>
      </c>
      <c r="C10" s="9" t="n">
        <f aca="false">IF(B10=0,0,(B10/$B$7)*100)</f>
        <v>0</v>
      </c>
      <c r="D10" s="20" t="n">
        <v>0</v>
      </c>
      <c r="E10" s="9" t="n">
        <f aca="false">IF(D10=0,0,(D10/$D$7)*100)</f>
        <v>0</v>
      </c>
      <c r="F10" s="9" t="n">
        <f aca="false">D10-B10</f>
        <v>0</v>
      </c>
      <c r="G10" s="9" t="n">
        <f aca="false">IF(B10=0,0,(F10/B10)*100)</f>
        <v>0</v>
      </c>
      <c r="H10" s="20" t="n">
        <v>0</v>
      </c>
      <c r="I10" s="9" t="n">
        <f aca="false">IF(H10=0,0,(H10/$H$7)*100)</f>
        <v>0</v>
      </c>
    </row>
    <row r="11" customFormat="false" ht="27.2" hidden="false" customHeight="true" outlineLevel="0" collapsed="false">
      <c r="A11" s="13" t="s">
        <v>15</v>
      </c>
      <c r="B11" s="9" t="n">
        <f aca="false">SUM(B12:B16)</f>
        <v>85102000</v>
      </c>
      <c r="C11" s="9" t="n">
        <f aca="false">IF(B11=0,0,(B11/$B$7)*100)</f>
        <v>17.3848206096188</v>
      </c>
      <c r="D11" s="9" t="n">
        <f aca="false">SUM(D12:D16)</f>
        <v>0</v>
      </c>
      <c r="E11" s="9" t="n">
        <f aca="false">IF(D11=0,0,(D11/$D$7)*100)</f>
        <v>0</v>
      </c>
      <c r="F11" s="9" t="n">
        <f aca="false">D11-B11</f>
        <v>-85102000</v>
      </c>
      <c r="G11" s="9" t="n">
        <f aca="false">IF(B11=0,0,(F11/B11)*100)</f>
        <v>-100</v>
      </c>
      <c r="H11" s="9" t="n">
        <f aca="false">SUM(H12:H16)</f>
        <v>801941532</v>
      </c>
      <c r="I11" s="9" t="n">
        <f aca="false">IF(H11=0,0,(H11/$H$7)*100)</f>
        <v>100</v>
      </c>
    </row>
    <row r="12" customFormat="false" ht="27.2" hidden="false" customHeight="true" outlineLevel="0" collapsed="false">
      <c r="A12" s="12" t="s">
        <v>16</v>
      </c>
      <c r="B12" s="20" t="n">
        <v>85102000</v>
      </c>
      <c r="C12" s="9" t="n">
        <f aca="false">IF(B12=0,0,(B12/$B$7)*100)</f>
        <v>17.3848206096188</v>
      </c>
      <c r="D12" s="29" t="n">
        <v>0</v>
      </c>
      <c r="E12" s="9" t="n">
        <f aca="false">IF(D12=0,0,(D12/$D$7)*100)</f>
        <v>0</v>
      </c>
      <c r="F12" s="9" t="n">
        <f aca="false">D12-B12</f>
        <v>-85102000</v>
      </c>
      <c r="G12" s="9" t="n">
        <f aca="false">IF(B12=0,0,(F12/B12)*100)</f>
        <v>-100</v>
      </c>
      <c r="H12" s="29" t="n">
        <v>0</v>
      </c>
      <c r="I12" s="9" t="n">
        <f aca="false">IF(H12=0,0,(H12/$H$7)*100)</f>
        <v>0</v>
      </c>
    </row>
    <row r="13" customFormat="false" ht="27.2" hidden="false" customHeight="true" outlineLevel="0" collapsed="false">
      <c r="A13" s="12" t="s">
        <v>17</v>
      </c>
      <c r="B13" s="17" t="n">
        <v>0</v>
      </c>
      <c r="C13" s="9" t="n">
        <f aca="false">IF(B13=0,0,(B13/$B$7)*100)</f>
        <v>0</v>
      </c>
      <c r="D13" s="17" t="n">
        <v>0</v>
      </c>
      <c r="E13" s="9" t="n">
        <f aca="false">IF(D13=0,0,(D13/$D$7)*100)</f>
        <v>0</v>
      </c>
      <c r="F13" s="9" t="n">
        <f aca="false">D13-B13</f>
        <v>0</v>
      </c>
      <c r="G13" s="9" t="n">
        <f aca="false">IF(B13=0,0,(F13/B13)*100)</f>
        <v>0</v>
      </c>
      <c r="H13" s="20" t="n">
        <v>801941532</v>
      </c>
      <c r="I13" s="9" t="n">
        <f aca="false">IF(H13=0,0,(H13/$H$7)*100)</f>
        <v>100</v>
      </c>
    </row>
    <row r="14" customFormat="false" ht="33.95" hidden="false" customHeight="true" outlineLevel="0" collapsed="false">
      <c r="A14" s="12" t="s">
        <v>18</v>
      </c>
      <c r="B14" s="20" t="n">
        <v>0</v>
      </c>
      <c r="C14" s="9" t="n">
        <f aca="false">IF(B14=0,0,(B14/$B$7)*100)</f>
        <v>0</v>
      </c>
      <c r="D14" s="20" t="n">
        <v>0</v>
      </c>
      <c r="E14" s="9" t="n">
        <f aca="false">IF(D14=0,0,(D14/$D$7)*100)</f>
        <v>0</v>
      </c>
      <c r="F14" s="9" t="n">
        <f aca="false">D14-B14</f>
        <v>0</v>
      </c>
      <c r="G14" s="9" t="n">
        <f aca="false">IF(B14=0,0,(F14/B14)*100)</f>
        <v>0</v>
      </c>
      <c r="H14" s="20" t="n">
        <v>0</v>
      </c>
      <c r="I14" s="9" t="n">
        <f aca="false">IF(H14=0,0,(H14/$H$7)*100)</f>
        <v>0</v>
      </c>
    </row>
    <row r="15" customFormat="false" ht="27.2" hidden="false" customHeight="true" outlineLevel="0" collapsed="false">
      <c r="A15" s="12" t="s">
        <v>19</v>
      </c>
      <c r="B15" s="20" t="n">
        <v>0</v>
      </c>
      <c r="C15" s="9" t="n">
        <f aca="false">IF(B15=0,0,(B15/$B$7)*100)</f>
        <v>0</v>
      </c>
      <c r="D15" s="20" t="n">
        <v>0</v>
      </c>
      <c r="E15" s="9" t="n">
        <f aca="false">IF(D15=0,0,(D15/$D$7)*100)</f>
        <v>0</v>
      </c>
      <c r="F15" s="9" t="n">
        <f aca="false">D15-B15</f>
        <v>0</v>
      </c>
      <c r="G15" s="9" t="n">
        <f aca="false">IF(B15=0,0,(F15/B15)*100)</f>
        <v>0</v>
      </c>
      <c r="H15" s="20" t="n">
        <v>0</v>
      </c>
      <c r="I15" s="9" t="n">
        <f aca="false">IF(H15=0,0,(H15/$H$7)*100)</f>
        <v>0</v>
      </c>
    </row>
    <row r="16" customFormat="false" ht="34.7" hidden="false" customHeight="true" outlineLevel="0" collapsed="false">
      <c r="A16" s="12" t="s">
        <v>20</v>
      </c>
      <c r="B16" s="20" t="n">
        <v>0</v>
      </c>
      <c r="C16" s="9" t="n">
        <f aca="false">IF(B16=0,0,(B16/$B$7)*100)</f>
        <v>0</v>
      </c>
      <c r="D16" s="20" t="n">
        <v>0</v>
      </c>
      <c r="E16" s="9" t="n">
        <f aca="false">IF(D16=0,0,(D16/$D$7)*100)</f>
        <v>0</v>
      </c>
      <c r="F16" s="9" t="n">
        <f aca="false">D16-B16</f>
        <v>0</v>
      </c>
      <c r="G16" s="9" t="n">
        <f aca="false">IF(B16=0,0,(F16/B16)*100)</f>
        <v>0</v>
      </c>
      <c r="H16" s="20" t="n">
        <v>0</v>
      </c>
      <c r="I16" s="9" t="n">
        <f aca="false">IF(H16=0,0,(H16/$H$7)*100)</f>
        <v>0</v>
      </c>
    </row>
    <row r="17" customFormat="false" ht="27.2" hidden="false" customHeight="true" outlineLevel="0" collapsed="false">
      <c r="A17" s="13" t="s">
        <v>21</v>
      </c>
      <c r="B17" s="25" t="n">
        <f aca="false">B7-B11</f>
        <v>404417000</v>
      </c>
      <c r="C17" s="9" t="n">
        <f aca="false">IF(B17=0,0,(B17/$B$7)*100)</f>
        <v>82.6151793903812</v>
      </c>
      <c r="D17" s="9" t="n">
        <f aca="false">D7-D11</f>
        <v>1323084283</v>
      </c>
      <c r="E17" s="9" t="n">
        <f aca="false">IF(D17=0,0,(D17/$D$7)*100)</f>
        <v>100</v>
      </c>
      <c r="F17" s="25" t="n">
        <f aca="false">D17-B17</f>
        <v>918667283</v>
      </c>
      <c r="G17" s="9" t="n">
        <f aca="false">IF(B17=0,0,(F17/B17)*100)</f>
        <v>227.158423854586</v>
      </c>
      <c r="H17" s="9" t="n">
        <f aca="false">H7-H11</f>
        <v>0</v>
      </c>
      <c r="I17" s="9" t="n">
        <f aca="false">IF(H17=0,0,(H17/$H$7)*100)</f>
        <v>0</v>
      </c>
    </row>
    <row r="18" customFormat="false" ht="27.2" hidden="false" customHeight="true" outlineLevel="0" collapsed="false">
      <c r="A18" s="13" t="s">
        <v>22</v>
      </c>
      <c r="B18" s="9" t="n">
        <f aca="false">SUM(B19:B20)</f>
        <v>85102000</v>
      </c>
      <c r="C18" s="9" t="n">
        <f aca="false">IF(B18=0,0,(B18/$B$18)*100)</f>
        <v>100</v>
      </c>
      <c r="D18" s="9" t="n">
        <f aca="false">D19+D20</f>
        <v>0</v>
      </c>
      <c r="E18" s="9" t="n">
        <f aca="false">IF(D18=0,0,(D18/$D$18)*100)</f>
        <v>0</v>
      </c>
      <c r="F18" s="9" t="n">
        <f aca="false">D18-B18</f>
        <v>-85102000</v>
      </c>
      <c r="G18" s="9" t="n">
        <f aca="false">IF(B18=0,0,(F18/B18)*100)</f>
        <v>-100</v>
      </c>
      <c r="H18" s="9" t="n">
        <f aca="false">H19+H20</f>
        <v>0</v>
      </c>
      <c r="I18" s="9" t="n">
        <f aca="false">IF(H18=0,0,(H18/$H$18)*100)</f>
        <v>0</v>
      </c>
    </row>
    <row r="19" customFormat="false" ht="27.2" hidden="false" customHeight="true" outlineLevel="0" collapsed="false">
      <c r="A19" s="12" t="s">
        <v>23</v>
      </c>
      <c r="B19" s="20" t="n">
        <v>85102000</v>
      </c>
      <c r="C19" s="9" t="n">
        <f aca="false">IF(B19=0,0,(B19/$B$18)*100)</f>
        <v>100</v>
      </c>
      <c r="D19" s="20" t="n">
        <v>0</v>
      </c>
      <c r="E19" s="9" t="n">
        <f aca="false">IF(D19=0,0,(D19/$D$18)*100)</f>
        <v>0</v>
      </c>
      <c r="F19" s="9" t="n">
        <f aca="false">D19-B19</f>
        <v>-85102000</v>
      </c>
      <c r="G19" s="9" t="n">
        <f aca="false">IF(B19=0,0,(F19/B19)*100)</f>
        <v>-100</v>
      </c>
      <c r="H19" s="20" t="n">
        <v>0</v>
      </c>
      <c r="I19" s="9" t="n">
        <f aca="false">IF(H19=0,0,(H19/$H$18)*100)</f>
        <v>0</v>
      </c>
    </row>
    <row r="20" customFormat="false" ht="38.45" hidden="false" customHeight="true" outlineLevel="0" collapsed="false">
      <c r="A20" s="14" t="s">
        <v>24</v>
      </c>
      <c r="B20" s="20" t="n">
        <v>0</v>
      </c>
      <c r="C20" s="9" t="n">
        <f aca="false">IF(B20=0,0,(B20/$B$18)*100)</f>
        <v>0</v>
      </c>
      <c r="D20" s="20" t="n">
        <v>0</v>
      </c>
      <c r="E20" s="9" t="n">
        <f aca="false">IF(D20=0,0,(D20/$D$18)*100)</f>
        <v>0</v>
      </c>
      <c r="F20" s="9" t="n">
        <f aca="false">D20-B20</f>
        <v>0</v>
      </c>
      <c r="G20" s="9" t="n">
        <f aca="false">IF(B20=0,0,(F20/B20)*100)</f>
        <v>0</v>
      </c>
      <c r="H20" s="20" t="n">
        <v>0</v>
      </c>
      <c r="I20" s="9" t="n">
        <f aca="false">IF(H20=0,0,(H20/$H$18)*100)</f>
        <v>0</v>
      </c>
    </row>
    <row r="21" customFormat="false" ht="27.2" hidden="false" customHeight="true" outlineLevel="0" collapsed="false">
      <c r="A21" s="13" t="s">
        <v>25</v>
      </c>
      <c r="B21" s="9" t="n">
        <f aca="false">SUM(B22:B25)</f>
        <v>85102000</v>
      </c>
      <c r="C21" s="9" t="n">
        <f aca="false">IF(B21=0,0,(B21/$B$18)*100)</f>
        <v>100</v>
      </c>
      <c r="D21" s="9" t="n">
        <f aca="false">SUM(D22:D25)</f>
        <v>0</v>
      </c>
      <c r="E21" s="9" t="n">
        <f aca="false">IF(D21=0,0,(D21/$D$18)*100)</f>
        <v>0</v>
      </c>
      <c r="F21" s="9" t="n">
        <f aca="false">D21-B21</f>
        <v>-85102000</v>
      </c>
      <c r="G21" s="9" t="n">
        <f aca="false">IF(B21=0,0,(F21/B21)*100)</f>
        <v>-100</v>
      </c>
      <c r="H21" s="9" t="n">
        <f aca="false">SUM(H22:H25)</f>
        <v>0</v>
      </c>
      <c r="I21" s="9" t="n">
        <f aca="false">IF(H21=0,0,(H21/$H$18)*100)</f>
        <v>0</v>
      </c>
    </row>
    <row r="22" customFormat="false" ht="27.2" hidden="false" customHeight="true" outlineLevel="0" collapsed="false">
      <c r="A22" s="12" t="s">
        <v>26</v>
      </c>
      <c r="B22" s="20" t="n">
        <v>85102000</v>
      </c>
      <c r="C22" s="9" t="n">
        <f aca="false">IF(B22=0,0,(B22/$B$18)*100)</f>
        <v>100</v>
      </c>
      <c r="D22" s="20" t="n">
        <v>0</v>
      </c>
      <c r="E22" s="9" t="n">
        <f aca="false">IF(D22=0,0,(D22/$D$18)*100)</f>
        <v>0</v>
      </c>
      <c r="F22" s="9" t="n">
        <f aca="false">D22-B22</f>
        <v>-85102000</v>
      </c>
      <c r="G22" s="9" t="n">
        <f aca="false">IF(B22=0,0,(F22/B22)*100)</f>
        <v>-100</v>
      </c>
      <c r="H22" s="20" t="n">
        <v>0</v>
      </c>
      <c r="I22" s="9" t="n">
        <f aca="false">IF(H22=0,0,(H22/$H$18)*100)</f>
        <v>0</v>
      </c>
    </row>
    <row r="23" customFormat="false" ht="27.2" hidden="false" customHeight="true" outlineLevel="0" collapsed="false">
      <c r="A23" s="12" t="s">
        <v>27</v>
      </c>
      <c r="B23" s="20" t="n">
        <v>0</v>
      </c>
      <c r="C23" s="9" t="n">
        <f aca="false">IF(B23=0,0,(B23/$B$18)*100)</f>
        <v>0</v>
      </c>
      <c r="D23" s="20" t="n">
        <v>0</v>
      </c>
      <c r="E23" s="9" t="n">
        <f aca="false">IF(D23=0,0,(D23/$D$18)*100)</f>
        <v>0</v>
      </c>
      <c r="F23" s="9" t="n">
        <f aca="false">D23-B23</f>
        <v>0</v>
      </c>
      <c r="G23" s="9" t="n">
        <f aca="false">IF(B23=0,0,(F23/B23)*100)</f>
        <v>0</v>
      </c>
      <c r="H23" s="20" t="n">
        <v>0</v>
      </c>
      <c r="I23" s="9" t="n">
        <f aca="false">IF(H23=0,0,(H23/$H$18)*100)</f>
        <v>0</v>
      </c>
      <c r="J23" s="21"/>
    </row>
    <row r="24" customFormat="false" ht="27.2" hidden="false" customHeight="true" outlineLevel="0" collapsed="false">
      <c r="A24" s="12" t="s">
        <v>28</v>
      </c>
      <c r="B24" s="20" t="n">
        <v>0</v>
      </c>
      <c r="C24" s="9" t="n">
        <f aca="false">IF(B24=0,0,(B24/$B$18)*100)</f>
        <v>0</v>
      </c>
      <c r="D24" s="20" t="n">
        <v>0</v>
      </c>
      <c r="E24" s="9" t="n">
        <f aca="false">IF(D24=0,0,(D24/$D$18)*100)</f>
        <v>0</v>
      </c>
      <c r="F24" s="9" t="n">
        <f aca="false">D24-B24</f>
        <v>0</v>
      </c>
      <c r="G24" s="9" t="n">
        <f aca="false">IF(B24=0,0,(F24/B24)*100)</f>
        <v>0</v>
      </c>
      <c r="H24" s="20" t="n">
        <v>0</v>
      </c>
      <c r="I24" s="9" t="n">
        <f aca="false">IF(H24=0,0,(H24/$H$18)*100)</f>
        <v>0</v>
      </c>
    </row>
    <row r="25" customFormat="false" ht="27.2" hidden="false" customHeight="true" outlineLevel="0" collapsed="false">
      <c r="A25" s="12" t="s">
        <v>29</v>
      </c>
      <c r="B25" s="20" t="n">
        <v>0</v>
      </c>
      <c r="C25" s="9" t="n">
        <f aca="false">IF(B25=0,0,(B25/$B$18)*100)</f>
        <v>0</v>
      </c>
      <c r="D25" s="20" t="n">
        <v>0</v>
      </c>
      <c r="E25" s="9" t="n">
        <f aca="false">IF(D25=0,0,(D25/$D$18)*100)</f>
        <v>0</v>
      </c>
      <c r="F25" s="9" t="n">
        <f aca="false">D25-B25</f>
        <v>0</v>
      </c>
      <c r="G25" s="9" t="n">
        <f aca="false">IF(B25=0,0,(F25/B25)*100)</f>
        <v>0</v>
      </c>
      <c r="H25" s="20" t="n">
        <v>0</v>
      </c>
      <c r="I25" s="9" t="n">
        <f aca="false">IF(H25=0,0,(H25/$H$18)*100)</f>
        <v>0</v>
      </c>
    </row>
    <row r="26" customFormat="false" ht="27.2" hidden="false" customHeight="true" outlineLevel="0" collapsed="false">
      <c r="A26" s="13" t="s">
        <v>30</v>
      </c>
      <c r="B26" s="9" t="n">
        <f aca="false">B18-B21</f>
        <v>0</v>
      </c>
      <c r="C26" s="9" t="n">
        <f aca="false">IF(B26=0,0,(B26/$B$18)*100)</f>
        <v>0</v>
      </c>
      <c r="D26" s="9" t="n">
        <f aca="false">D18-D21</f>
        <v>0</v>
      </c>
      <c r="E26" s="9" t="n">
        <f aca="false">IF(D26=0,0,(D26/$D$18)*100)</f>
        <v>0</v>
      </c>
      <c r="F26" s="9" t="n">
        <f aca="false">D26-B26</f>
        <v>0</v>
      </c>
      <c r="G26" s="9" t="n">
        <f aca="false">IF(B26=0,0,(F26/B26)*100)</f>
        <v>0</v>
      </c>
      <c r="H26" s="9" t="n">
        <f aca="false">H18-H21</f>
        <v>0</v>
      </c>
      <c r="I26" s="9" t="n">
        <f aca="false">IF(H26=0,0,(H26/$H$18)*100)</f>
        <v>0</v>
      </c>
    </row>
  </sheetData>
  <mergeCells count="8">
    <mergeCell ref="A1:I1"/>
    <mergeCell ref="A2:I2"/>
    <mergeCell ref="A3:I3"/>
    <mergeCell ref="A5:A6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39375" right="0.354166666666667" top="0.472222222222222" bottom="0.669444444444445" header="0.354166666666667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2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6.24"/>
    <col collapsed="false" customWidth="true" hidden="false" outlineLevel="0" max="3" min="3" style="1" width="6.99"/>
    <col collapsed="false" customWidth="true" hidden="false" outlineLevel="0" max="4" min="4" style="1" width="16.12"/>
    <col collapsed="false" customWidth="true" hidden="false" outlineLevel="0" max="5" min="5" style="1" width="6.99"/>
    <col collapsed="false" customWidth="true" hidden="false" outlineLevel="0" max="6" min="6" style="1" width="15.62"/>
    <col collapsed="false" customWidth="true" hidden="false" outlineLevel="0" max="7" min="7" style="1" width="6.99"/>
    <col collapsed="false" customWidth="true" hidden="false" outlineLevel="0" max="8" min="8" style="1" width="16.24"/>
    <col collapsed="false" customWidth="true" hidden="false" outlineLevel="0" max="9" min="9" style="1" width="6.99"/>
    <col collapsed="false" customWidth="false" hidden="false" outlineLevel="0" max="257" min="10" style="1" width="8.99"/>
  </cols>
  <sheetData>
    <row r="1" customFormat="false" ht="30.2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</row>
    <row r="2" customFormat="false" ht="30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9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I4" s="4" t="s">
        <v>3</v>
      </c>
    </row>
    <row r="5" s="6" customFormat="true" ht="20.45" hidden="false" customHeight="true" outlineLevel="0" collapsed="false">
      <c r="A5" s="5" t="s">
        <v>4</v>
      </c>
      <c r="B5" s="5" t="s">
        <v>5</v>
      </c>
      <c r="C5" s="5"/>
      <c r="D5" s="5" t="s">
        <v>6</v>
      </c>
      <c r="E5" s="5"/>
      <c r="F5" s="5" t="s">
        <v>7</v>
      </c>
      <c r="G5" s="5"/>
      <c r="H5" s="5" t="s">
        <v>8</v>
      </c>
      <c r="I5" s="5"/>
    </row>
    <row r="6" customFormat="false" ht="20.45" hidden="false" customHeight="true" outlineLevel="0" collapsed="false">
      <c r="A6" s="5"/>
      <c r="B6" s="5" t="s">
        <v>9</v>
      </c>
      <c r="C6" s="7" t="s">
        <v>10</v>
      </c>
      <c r="D6" s="5" t="s">
        <v>9</v>
      </c>
      <c r="E6" s="7" t="s">
        <v>10</v>
      </c>
      <c r="F6" s="5" t="s">
        <v>9</v>
      </c>
      <c r="G6" s="7" t="s">
        <v>10</v>
      </c>
      <c r="H6" s="5" t="s">
        <v>9</v>
      </c>
      <c r="I6" s="7" t="s">
        <v>10</v>
      </c>
    </row>
    <row r="7" customFormat="false" ht="27.2" hidden="false" customHeight="true" outlineLevel="0" collapsed="false">
      <c r="A7" s="8" t="s">
        <v>11</v>
      </c>
      <c r="B7" s="9" t="n">
        <f aca="false">SUM(B8:B10)</f>
        <v>0</v>
      </c>
      <c r="C7" s="9" t="n">
        <f aca="false">IF(B7=0,0,(B7/$B$7)*100)</f>
        <v>0</v>
      </c>
      <c r="D7" s="9" t="n">
        <f aca="false">SUM(D8:D10)</f>
        <v>0</v>
      </c>
      <c r="E7" s="9" t="n">
        <f aca="false">IF(D7=0,0,(D7/$D$7)*100)</f>
        <v>0</v>
      </c>
      <c r="F7" s="9" t="n">
        <f aca="false">D7-B7</f>
        <v>0</v>
      </c>
      <c r="G7" s="9" t="n">
        <f aca="false">IF(B7=0,0,(F7/B7)*100)</f>
        <v>0</v>
      </c>
      <c r="H7" s="9" t="n">
        <f aca="false">SUM(H8:H10)</f>
        <v>0</v>
      </c>
      <c r="I7" s="9" t="n">
        <f aca="false">IF(H7=0,0,(H7/$H$7)*100)</f>
        <v>0</v>
      </c>
    </row>
    <row r="8" customFormat="false" ht="27.2" hidden="false" customHeight="true" outlineLevel="0" collapsed="false">
      <c r="A8" s="10" t="s">
        <v>12</v>
      </c>
      <c r="B8" s="20" t="n">
        <v>0</v>
      </c>
      <c r="C8" s="9" t="n">
        <f aca="false">IF(B8=0,0,(B8/$B$7)*100)</f>
        <v>0</v>
      </c>
      <c r="D8" s="20" t="n">
        <v>0</v>
      </c>
      <c r="E8" s="9" t="n">
        <f aca="false">IF(D8=0,0,(D8/$D$7)*100)</f>
        <v>0</v>
      </c>
      <c r="F8" s="9" t="n">
        <f aca="false">D8-B8</f>
        <v>0</v>
      </c>
      <c r="G8" s="9" t="n">
        <f aca="false">IF(B8=0,0,(F8/B8)*100)</f>
        <v>0</v>
      </c>
      <c r="H8" s="20" t="n">
        <v>0</v>
      </c>
      <c r="I8" s="9" t="n">
        <f aca="false">IF(H8=0,0,(H8/$H$7)*100)</f>
        <v>0</v>
      </c>
    </row>
    <row r="9" customFormat="false" ht="29.45" hidden="false" customHeight="true" outlineLevel="0" collapsed="false">
      <c r="A9" s="12" t="s">
        <v>13</v>
      </c>
      <c r="B9" s="20" t="n">
        <v>0</v>
      </c>
      <c r="C9" s="9" t="n">
        <f aca="false">IF(B9=0,0,(B9/$B$7)*100)</f>
        <v>0</v>
      </c>
      <c r="D9" s="20" t="n">
        <v>0</v>
      </c>
      <c r="E9" s="9" t="n">
        <f aca="false">IF(D9=0,0,(D9/$D$7)*100)</f>
        <v>0</v>
      </c>
      <c r="F9" s="9" t="n">
        <f aca="false">D9-B9</f>
        <v>0</v>
      </c>
      <c r="G9" s="9" t="n">
        <f aca="false">IF(B9=0,0,(F9/B9)*100)</f>
        <v>0</v>
      </c>
      <c r="H9" s="20" t="n">
        <v>0</v>
      </c>
      <c r="I9" s="9" t="n">
        <f aca="false">IF(H9=0,0,(H9/$H$7)*100)</f>
        <v>0</v>
      </c>
    </row>
    <row r="10" customFormat="false" ht="27.2" hidden="false" customHeight="true" outlineLevel="0" collapsed="false">
      <c r="A10" s="12" t="s">
        <v>14</v>
      </c>
      <c r="B10" s="20" t="n">
        <v>0</v>
      </c>
      <c r="C10" s="9" t="n">
        <f aca="false">IF(B10=0,0,(B10/$B$7)*100)</f>
        <v>0</v>
      </c>
      <c r="D10" s="20" t="n">
        <v>0</v>
      </c>
      <c r="E10" s="9" t="n">
        <f aca="false">IF(D10=0,0,(D10/$D$7)*100)</f>
        <v>0</v>
      </c>
      <c r="F10" s="9" t="n">
        <f aca="false">D10-B10</f>
        <v>0</v>
      </c>
      <c r="G10" s="9" t="n">
        <f aca="false">IF(B10=0,0,(F10/B10)*100)</f>
        <v>0</v>
      </c>
      <c r="H10" s="20" t="n">
        <v>0</v>
      </c>
      <c r="I10" s="9" t="n">
        <f aca="false">IF(H10=0,0,(H10/$H$7)*100)</f>
        <v>0</v>
      </c>
    </row>
    <row r="11" customFormat="false" ht="27.2" hidden="false" customHeight="true" outlineLevel="0" collapsed="false">
      <c r="A11" s="13" t="s">
        <v>15</v>
      </c>
      <c r="B11" s="9" t="n">
        <f aca="false">SUM(B12:B16)</f>
        <v>0</v>
      </c>
      <c r="C11" s="9" t="n">
        <f aca="false">IF(B11=0,0,(B11/$B$7)*100)</f>
        <v>0</v>
      </c>
      <c r="D11" s="9" t="n">
        <f aca="false">SUM(D12:D16)</f>
        <v>0</v>
      </c>
      <c r="E11" s="9" t="n">
        <f aca="false">IF(D11=0,0,(D11/$D$7)*100)</f>
        <v>0</v>
      </c>
      <c r="F11" s="9" t="n">
        <f aca="false">D11-B11</f>
        <v>0</v>
      </c>
      <c r="G11" s="9" t="n">
        <f aca="false">IF(B11=0,0,(F11/B11)*100)</f>
        <v>0</v>
      </c>
      <c r="H11" s="9" t="n">
        <f aca="false">SUM(H12:H16)</f>
        <v>0</v>
      </c>
      <c r="I11" s="9" t="n">
        <f aca="false">IF(H11=0,0,(H11/$H$7)*100)</f>
        <v>0</v>
      </c>
    </row>
    <row r="12" customFormat="false" ht="27.2" hidden="false" customHeight="true" outlineLevel="0" collapsed="false">
      <c r="A12" s="12" t="s">
        <v>16</v>
      </c>
      <c r="B12" s="20" t="n">
        <v>0</v>
      </c>
      <c r="C12" s="9" t="n">
        <f aca="false">IF(B12=0,0,(B12/$B$7)*100)</f>
        <v>0</v>
      </c>
      <c r="D12" s="20" t="n">
        <v>0</v>
      </c>
      <c r="E12" s="9" t="n">
        <f aca="false">IF(D12=0,0,(D12/$D$7)*100)</f>
        <v>0</v>
      </c>
      <c r="F12" s="9" t="n">
        <f aca="false">D12-B12</f>
        <v>0</v>
      </c>
      <c r="G12" s="9" t="n">
        <f aca="false">IF(B12=0,0,(F12/B12)*100)</f>
        <v>0</v>
      </c>
      <c r="H12" s="20" t="n">
        <v>0</v>
      </c>
      <c r="I12" s="9" t="n">
        <f aca="false">IF(H12=0,0,(H12/$H$7)*100)</f>
        <v>0</v>
      </c>
    </row>
    <row r="13" customFormat="false" ht="27.2" hidden="false" customHeight="true" outlineLevel="0" collapsed="false">
      <c r="A13" s="12" t="s">
        <v>17</v>
      </c>
      <c r="B13" s="20" t="n">
        <v>0</v>
      </c>
      <c r="C13" s="9" t="n">
        <f aca="false">IF(B13=0,0,(B13/$B$7)*100)</f>
        <v>0</v>
      </c>
      <c r="D13" s="20" t="n">
        <v>0</v>
      </c>
      <c r="E13" s="9" t="n">
        <f aca="false">IF(D13=0,0,(D13/$D$7)*100)</f>
        <v>0</v>
      </c>
      <c r="F13" s="9" t="n">
        <f aca="false">D13-B13</f>
        <v>0</v>
      </c>
      <c r="G13" s="9" t="n">
        <f aca="false">IF(B13=0,0,(F13/B13)*100)</f>
        <v>0</v>
      </c>
      <c r="H13" s="20" t="n">
        <v>0</v>
      </c>
      <c r="I13" s="9" t="n">
        <f aca="false">IF(H13=0,0,(H13/$H$7)*100)</f>
        <v>0</v>
      </c>
    </row>
    <row r="14" customFormat="false" ht="36.75" hidden="false" customHeight="true" outlineLevel="0" collapsed="false">
      <c r="A14" s="12" t="s">
        <v>18</v>
      </c>
      <c r="B14" s="20" t="n">
        <v>0</v>
      </c>
      <c r="C14" s="9" t="n">
        <f aca="false">IF(B14=0,0,(B14/$B$7)*100)</f>
        <v>0</v>
      </c>
      <c r="D14" s="20" t="n">
        <v>0</v>
      </c>
      <c r="E14" s="9" t="n">
        <f aca="false">IF(D14=0,0,(D14/$D$7)*100)</f>
        <v>0</v>
      </c>
      <c r="F14" s="9" t="n">
        <f aca="false">D14-B14</f>
        <v>0</v>
      </c>
      <c r="G14" s="9" t="n">
        <f aca="false">IF(B14=0,0,(F14/B14)*100)</f>
        <v>0</v>
      </c>
      <c r="H14" s="20" t="n">
        <v>0</v>
      </c>
      <c r="I14" s="9" t="n">
        <f aca="false">IF(H14=0,0,(H14/$H$7)*100)</f>
        <v>0</v>
      </c>
    </row>
    <row r="15" customFormat="false" ht="27.2" hidden="false" customHeight="true" outlineLevel="0" collapsed="false">
      <c r="A15" s="12" t="s">
        <v>19</v>
      </c>
      <c r="B15" s="20" t="n">
        <v>0</v>
      </c>
      <c r="C15" s="9" t="n">
        <f aca="false">IF(B15=0,0,(B15/$B$7)*100)</f>
        <v>0</v>
      </c>
      <c r="D15" s="20" t="n">
        <v>0</v>
      </c>
      <c r="E15" s="9" t="n">
        <f aca="false">IF(D15=0,0,(D15/$D$7)*100)</f>
        <v>0</v>
      </c>
      <c r="F15" s="9" t="n">
        <f aca="false">D15-B15</f>
        <v>0</v>
      </c>
      <c r="G15" s="9" t="n">
        <f aca="false">IF(B15=0,0,(F15/B15)*100)</f>
        <v>0</v>
      </c>
      <c r="H15" s="20" t="n">
        <v>0</v>
      </c>
      <c r="I15" s="9" t="n">
        <f aca="false">IF(H15=0,0,(H15/$H$7)*100)</f>
        <v>0</v>
      </c>
    </row>
    <row r="16" customFormat="false" ht="36.75" hidden="false" customHeight="true" outlineLevel="0" collapsed="false">
      <c r="A16" s="12" t="s">
        <v>20</v>
      </c>
      <c r="B16" s="20" t="n">
        <v>0</v>
      </c>
      <c r="C16" s="9" t="n">
        <f aca="false">IF(B16=0,0,(B16/$B$7)*100)</f>
        <v>0</v>
      </c>
      <c r="D16" s="20" t="n">
        <v>0</v>
      </c>
      <c r="E16" s="9" t="n">
        <f aca="false">IF(D16=0,0,(D16/$D$7)*100)</f>
        <v>0</v>
      </c>
      <c r="F16" s="9" t="n">
        <f aca="false">D16-B16</f>
        <v>0</v>
      </c>
      <c r="G16" s="9" t="n">
        <f aca="false">IF(B16=0,0,(F16/B16)*100)</f>
        <v>0</v>
      </c>
      <c r="H16" s="20" t="n">
        <v>0</v>
      </c>
      <c r="I16" s="9" t="n">
        <f aca="false">IF(H16=0,0,(H16/$H$7)*100)</f>
        <v>0</v>
      </c>
    </row>
    <row r="17" customFormat="false" ht="36.75" hidden="false" customHeight="true" outlineLevel="0" collapsed="false">
      <c r="A17" s="13" t="s">
        <v>21</v>
      </c>
      <c r="B17" s="9" t="n">
        <f aca="false">B7-B11</f>
        <v>0</v>
      </c>
      <c r="C17" s="9" t="n">
        <f aca="false">IF(B17=0,0,(B17/$B$7)*100)</f>
        <v>0</v>
      </c>
      <c r="D17" s="9" t="n">
        <f aca="false">D7-D11</f>
        <v>0</v>
      </c>
      <c r="E17" s="9" t="n">
        <f aca="false">IF(D17=0,0,(D17/$D$7)*100)</f>
        <v>0</v>
      </c>
      <c r="F17" s="9" t="n">
        <f aca="false">D17-B17</f>
        <v>0</v>
      </c>
      <c r="G17" s="9" t="n">
        <f aca="false">IF(B17=0,0,(F17/B17)*100)</f>
        <v>0</v>
      </c>
      <c r="H17" s="9" t="n">
        <f aca="false">H7-H11</f>
        <v>0</v>
      </c>
      <c r="I17" s="9" t="n">
        <f aca="false">IF(H17=0,0,(H17/$H$7)*100)</f>
        <v>0</v>
      </c>
    </row>
    <row r="18" customFormat="false" ht="27.2" hidden="false" customHeight="true" outlineLevel="0" collapsed="false">
      <c r="A18" s="13" t="s">
        <v>22</v>
      </c>
      <c r="B18" s="9" t="n">
        <f aca="false">SUM(B19:B20)</f>
        <v>3299157000</v>
      </c>
      <c r="C18" s="9" t="n">
        <f aca="false">IF(B18=0,0,(B18/$B$18)*100)</f>
        <v>100</v>
      </c>
      <c r="D18" s="9" t="n">
        <f aca="false">SUM(D19:D20)</f>
        <v>3173636959</v>
      </c>
      <c r="E18" s="9" t="n">
        <f aca="false">IF(D18=0,0,(D18/$D$18)*100)</f>
        <v>100</v>
      </c>
      <c r="F18" s="9" t="n">
        <f aca="false">D18-B18</f>
        <v>-125520041</v>
      </c>
      <c r="G18" s="9" t="n">
        <f aca="false">IF(B18=0,0,(F18/B18)*100)</f>
        <v>-3.80460951085383</v>
      </c>
      <c r="H18" s="9" t="n">
        <f aca="false">SUM(H19:H20)</f>
        <v>2764515089</v>
      </c>
      <c r="I18" s="9" t="n">
        <f aca="false">IF(H18=0,0,(H18/$H$18)*100)</f>
        <v>100</v>
      </c>
    </row>
    <row r="19" customFormat="false" ht="27.2" hidden="false" customHeight="true" outlineLevel="0" collapsed="false">
      <c r="A19" s="12" t="s">
        <v>23</v>
      </c>
      <c r="B19" s="17" t="n">
        <v>534514000</v>
      </c>
      <c r="C19" s="9" t="n">
        <f aca="false">IF(B19=0,0,(B19/$B$18)*100)</f>
        <v>16.2015326945641</v>
      </c>
      <c r="D19" s="17" t="n">
        <v>409121870</v>
      </c>
      <c r="E19" s="9" t="n">
        <f aca="false">IF(D19=0,0,(D19/$D$18)*100)</f>
        <v>12.8912624627649</v>
      </c>
      <c r="F19" s="9" t="n">
        <f aca="false">D19-B19</f>
        <v>-125392130</v>
      </c>
      <c r="G19" s="9" t="n">
        <f aca="false">IF(B19=0,0,(F19/B19)*100)</f>
        <v>-23.4590918105045</v>
      </c>
      <c r="H19" s="17" t="n">
        <v>499510162</v>
      </c>
      <c r="I19" s="9" t="n">
        <f aca="false">IF(H19=0,0,(H19/$H$18)*100)</f>
        <v>18.0686357613872</v>
      </c>
    </row>
    <row r="20" customFormat="false" ht="38.45" hidden="false" customHeight="true" outlineLevel="0" collapsed="false">
      <c r="A20" s="14" t="s">
        <v>24</v>
      </c>
      <c r="B20" s="19" t="n">
        <v>2764643000</v>
      </c>
      <c r="C20" s="9" t="n">
        <f aca="false">IF(B20=0,0,(B20/$B$18)*100)</f>
        <v>83.7984673054359</v>
      </c>
      <c r="D20" s="19" t="n">
        <v>2764515089</v>
      </c>
      <c r="E20" s="9" t="n">
        <f aca="false">IF(D20=0,0,(D20/$D$18)*100)</f>
        <v>87.1087375372351</v>
      </c>
      <c r="F20" s="9" t="n">
        <f aca="false">D20-B20</f>
        <v>-127911</v>
      </c>
      <c r="G20" s="9" t="n">
        <f aca="false">IF(B20=0,0,(F20/B20)*100)</f>
        <v>-0.00462667331731439</v>
      </c>
      <c r="H20" s="19" t="n">
        <v>2265004927</v>
      </c>
      <c r="I20" s="9" t="n">
        <f aca="false">IF(H20=0,0,(H20/$H$18)*100)</f>
        <v>81.9313642386128</v>
      </c>
    </row>
    <row r="21" customFormat="false" ht="27.2" hidden="false" customHeight="true" outlineLevel="0" collapsed="false">
      <c r="A21" s="13" t="s">
        <v>25</v>
      </c>
      <c r="B21" s="9" t="n">
        <f aca="false">SUM(B22:B25)</f>
        <v>0</v>
      </c>
      <c r="C21" s="9" t="n">
        <f aca="false">IF(B21=0,0,(B21/$B$18)*100)</f>
        <v>0</v>
      </c>
      <c r="D21" s="9" t="n">
        <f aca="false">SUM(D22:D25)</f>
        <v>0</v>
      </c>
      <c r="E21" s="9" t="n">
        <f aca="false">IF(D21=0,0,(D21/$D$18)*100)</f>
        <v>0</v>
      </c>
      <c r="F21" s="9" t="n">
        <f aca="false">D21-B21</f>
        <v>0</v>
      </c>
      <c r="G21" s="9" t="n">
        <f aca="false">IF(B21=0,0,(F21/B21)*100)</f>
        <v>0</v>
      </c>
      <c r="H21" s="9" t="n">
        <f aca="false">SUM(H22:H25)</f>
        <v>0</v>
      </c>
      <c r="I21" s="9" t="n">
        <f aca="false">IF(H21=0,0,(H21/$H$18)*100)</f>
        <v>0</v>
      </c>
    </row>
    <row r="22" customFormat="false" ht="27.2" hidden="false" customHeight="true" outlineLevel="0" collapsed="false">
      <c r="A22" s="12" t="s">
        <v>26</v>
      </c>
      <c r="B22" s="20" t="n">
        <v>0</v>
      </c>
      <c r="C22" s="9" t="n">
        <f aca="false">IF(B22=0,0,(B22/$B$18)*100)</f>
        <v>0</v>
      </c>
      <c r="D22" s="20" t="n">
        <v>0</v>
      </c>
      <c r="E22" s="9" t="n">
        <f aca="false">IF(D22=0,0,(D22/$D$18)*100)</f>
        <v>0</v>
      </c>
      <c r="F22" s="9" t="n">
        <f aca="false">D22-B22</f>
        <v>0</v>
      </c>
      <c r="G22" s="9" t="n">
        <f aca="false">IF(B22=0,0,(F22/B22)*100)</f>
        <v>0</v>
      </c>
      <c r="H22" s="20" t="n">
        <v>0</v>
      </c>
      <c r="I22" s="9" t="n">
        <f aca="false">IF(H22=0,0,(H22/$H$18)*100)</f>
        <v>0</v>
      </c>
    </row>
    <row r="23" customFormat="false" ht="27.2" hidden="false" customHeight="true" outlineLevel="0" collapsed="false">
      <c r="A23" s="12" t="s">
        <v>27</v>
      </c>
      <c r="B23" s="20" t="n">
        <v>0</v>
      </c>
      <c r="C23" s="9" t="n">
        <f aca="false">IF(B23=0,0,(B23/$B$18)*100)</f>
        <v>0</v>
      </c>
      <c r="D23" s="20" t="n">
        <v>0</v>
      </c>
      <c r="E23" s="9" t="n">
        <f aca="false">IF(D23=0,0,(D23/$D$18)*100)</f>
        <v>0</v>
      </c>
      <c r="F23" s="9" t="n">
        <f aca="false">D23-B23</f>
        <v>0</v>
      </c>
      <c r="G23" s="9" t="n">
        <f aca="false">IF(B23=0,0,(F23/B23)*100)</f>
        <v>0</v>
      </c>
      <c r="H23" s="20" t="n">
        <v>0</v>
      </c>
      <c r="I23" s="9" t="n">
        <f aca="false">IF(H23=0,0,(H23/$H$18)*100)</f>
        <v>0</v>
      </c>
      <c r="J23" s="21"/>
    </row>
    <row r="24" customFormat="false" ht="27.2" hidden="false" customHeight="true" outlineLevel="0" collapsed="false">
      <c r="A24" s="12" t="s">
        <v>28</v>
      </c>
      <c r="B24" s="20" t="n">
        <v>0</v>
      </c>
      <c r="C24" s="9" t="n">
        <f aca="false">IF(B24=0,0,(B24/$B$18)*100)</f>
        <v>0</v>
      </c>
      <c r="D24" s="20" t="n">
        <v>0</v>
      </c>
      <c r="E24" s="9" t="n">
        <f aca="false">IF(D24=0,0,(D24/$D$18)*100)</f>
        <v>0</v>
      </c>
      <c r="F24" s="9" t="n">
        <f aca="false">D24-B24</f>
        <v>0</v>
      </c>
      <c r="G24" s="9" t="n">
        <f aca="false">IF(B24=0,0,(F24/B24)*100)</f>
        <v>0</v>
      </c>
      <c r="H24" s="20" t="n">
        <v>0</v>
      </c>
      <c r="I24" s="9" t="n">
        <f aca="false">IF(H24=0,0,(H24/$H$18)*100)</f>
        <v>0</v>
      </c>
    </row>
    <row r="25" customFormat="false" ht="27.2" hidden="false" customHeight="true" outlineLevel="0" collapsed="false">
      <c r="A25" s="12" t="s">
        <v>29</v>
      </c>
      <c r="B25" s="20" t="n">
        <v>0</v>
      </c>
      <c r="C25" s="9" t="n">
        <f aca="false">IF(B25=0,0,(B25/$B$18)*100)</f>
        <v>0</v>
      </c>
      <c r="D25" s="20" t="n">
        <v>0</v>
      </c>
      <c r="E25" s="9" t="n">
        <f aca="false">IF(D25=0,0,(D25/$D$18)*100)</f>
        <v>0</v>
      </c>
      <c r="F25" s="9" t="n">
        <f aca="false">D25-B25</f>
        <v>0</v>
      </c>
      <c r="G25" s="9" t="n">
        <f aca="false">IF(B25=0,0,(F25/B25)*100)</f>
        <v>0</v>
      </c>
      <c r="H25" s="20" t="n">
        <v>0</v>
      </c>
      <c r="I25" s="9" t="n">
        <f aca="false">IF(H25=0,0,(H25/$H$18)*100)</f>
        <v>0</v>
      </c>
    </row>
    <row r="26" customFormat="false" ht="27.2" hidden="false" customHeight="true" outlineLevel="0" collapsed="false">
      <c r="A26" s="13" t="s">
        <v>30</v>
      </c>
      <c r="B26" s="9" t="n">
        <f aca="false">B18-B21</f>
        <v>3299157000</v>
      </c>
      <c r="C26" s="9" t="n">
        <f aca="false">IF(B26=0,0,(B26/$B$18)*100)</f>
        <v>100</v>
      </c>
      <c r="D26" s="9" t="n">
        <f aca="false">D18-D21</f>
        <v>3173636959</v>
      </c>
      <c r="E26" s="9" t="n">
        <f aca="false">IF(D26=0,0,(D26/$D$18)*100)</f>
        <v>100</v>
      </c>
      <c r="F26" s="9" t="n">
        <f aca="false">D26-B26</f>
        <v>-125520041</v>
      </c>
      <c r="G26" s="9" t="n">
        <f aca="false">IF(B26=0,0,(F26/B26)*100)</f>
        <v>-3.80460951085383</v>
      </c>
      <c r="H26" s="9" t="n">
        <f aca="false">H18-H21</f>
        <v>2764515089</v>
      </c>
      <c r="I26" s="9" t="n">
        <f aca="false">IF(H26=0,0,(H26/$H$18)*100)</f>
        <v>100</v>
      </c>
    </row>
    <row r="27" customFormat="false" ht="70.5" hidden="false" customHeight="true" outlineLevel="0" collapsed="false">
      <c r="A27" s="15" t="s">
        <v>36</v>
      </c>
      <c r="B27" s="15"/>
      <c r="C27" s="15"/>
      <c r="D27" s="15"/>
      <c r="E27" s="15"/>
      <c r="F27" s="15"/>
      <c r="G27" s="15"/>
      <c r="H27" s="15"/>
      <c r="I27" s="15"/>
    </row>
  </sheetData>
  <mergeCells count="9">
    <mergeCell ref="A1:I1"/>
    <mergeCell ref="A2:I2"/>
    <mergeCell ref="A3:I3"/>
    <mergeCell ref="A5:A6"/>
    <mergeCell ref="B5:C5"/>
    <mergeCell ref="D5:E5"/>
    <mergeCell ref="F5:G5"/>
    <mergeCell ref="H5:I5"/>
    <mergeCell ref="A27:I27"/>
  </mergeCells>
  <printOptions headings="false" gridLines="false" gridLinesSet="true" horizontalCentered="true" verticalCentered="false"/>
  <pageMargins left="0.39375" right="0.39375" top="0.472222222222222" bottom="0.984027777777778" header="0.354166666666667" footer="0.511805555555556"/>
  <pageSetup paperSize="9" scale="82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Times New Roman,Regular"3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3:11Z</dcterms:created>
  <dc:creator>moea</dc:creator>
  <dc:description/>
  <dc:language>en-US</dc:language>
  <cp:lastModifiedBy>陳淑娟</cp:lastModifiedBy>
  <cp:lastPrinted>2018-02-26T05:41:34Z</cp:lastPrinted>
  <dcterms:modified xsi:type="dcterms:W3CDTF">2018-02-26T05:41:41Z</dcterms:modified>
  <cp:revision>0</cp:revision>
  <dc:subject/>
  <dc:title/>
</cp:coreProperties>
</file>