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決算彙整" sheetId="1" state="visible" r:id="rId2"/>
    <sheet name="工作表1" sheetId="2" state="visible" r:id="rId3"/>
  </sheets>
  <definedNames>
    <definedName function="false" hidden="false" localSheetId="0" name="_xlnm.Print_Titles" vbProcedure="false">決算彙整!$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98" authorId="0">
      <text>
        <r>
          <rPr>
            <sz val="9"/>
            <color rgb="FF000000"/>
            <rFont val="Times New Roman"/>
            <family val="1"/>
          </rPr>
          <t xml:space="preserve">+</t>
        </r>
        <r>
          <rPr>
            <sz val="9"/>
            <color rgb="FF000000"/>
            <rFont val="DejaVu Sans"/>
            <family val="2"/>
          </rPr>
          <t xml:space="preserve">總務司</t>
        </r>
      </text>
      <mc:AlternateContent>
        <mc:Choice Requires="v2">
          <commentPr autoFill="true" autoScale="false" colHidden="false" locked="false" rowHidden="false" textHAlign="justify" textVAlign="top">
            <anchor moveWithCells="false" sizeWithCells="false">
              <xdr:from>
                <xdr:col>1</xdr:col>
                <xdr:colOff>37</xdr:colOff>
                <xdr:row>6914</xdr:row>
                <xdr:rowOff>5</xdr:rowOff>
              </xdr:from>
              <xdr:to>
                <xdr:col>2</xdr:col>
                <xdr:colOff>-1</xdr:colOff>
                <xdr:row>6916</xdr:row>
                <xdr:rowOff>9</xdr:rowOff>
              </xdr:to>
            </anchor>
          </commentPr>
        </mc:Choice>
        <mc:Fallback/>
      </mc:AlternateContent>
    </comment>
    <comment ref="A814" authorId="0">
      <text>
        <r>
          <rPr>
            <sz val="9"/>
            <color rgb="FF000000"/>
            <rFont val="DejaVu Sans"/>
            <family val="2"/>
          </rPr>
          <t xml:space="preserve">人事處</t>
        </r>
      </text>
      <mc:AlternateContent>
        <mc:Choice Requires="v2">
          <commentPr autoFill="true" autoScale="false" colHidden="false" locked="false" rowHidden="false" textHAlign="justify" textVAlign="top">
            <anchor moveWithCells="false" sizeWithCells="false">
              <xdr:from>
                <xdr:col>1</xdr:col>
                <xdr:colOff>14</xdr:colOff>
                <xdr:row>991</xdr:row>
                <xdr:rowOff>9</xdr:rowOff>
              </xdr:from>
              <xdr:to>
                <xdr:col>2</xdr:col>
                <xdr:colOff>-21</xdr:colOff>
                <xdr:row>994</xdr:row>
                <xdr:rowOff>20</xdr:rowOff>
              </xdr:to>
            </anchor>
          </commentPr>
        </mc:Choice>
        <mc:Fallback/>
      </mc:AlternateContent>
    </comment>
    <comment ref="A815" authorId="0">
      <text>
        <r>
          <rPr>
            <sz val="9"/>
            <color rgb="FF000000"/>
            <rFont val="DejaVu Sans"/>
            <family val="2"/>
          </rPr>
          <t xml:space="preserve">人事處</t>
        </r>
      </text>
      <mc:AlternateContent>
        <mc:Choice Requires="v2">
          <commentPr autoFill="true" autoScale="false" colHidden="false" locked="false" rowHidden="false" textHAlign="justify" textVAlign="top">
            <anchor moveWithCells="false" sizeWithCells="false">
              <xdr:from>
                <xdr:col>1</xdr:col>
                <xdr:colOff>32</xdr:colOff>
                <xdr:row>7623</xdr:row>
                <xdr:rowOff>20</xdr:rowOff>
              </xdr:from>
              <xdr:to>
                <xdr:col>2</xdr:col>
                <xdr:colOff>-3</xdr:colOff>
                <xdr:row>7625</xdr:row>
                <xdr:rowOff>9</xdr:rowOff>
              </xdr:to>
            </anchor>
          </commentPr>
        </mc:Choice>
        <mc:Fallback/>
      </mc:AlternateContent>
    </comment>
    <comment ref="A816" authorId="0">
      <text>
        <r>
          <rPr>
            <sz val="9"/>
            <color rgb="FF000000"/>
            <rFont val="新細明體"/>
            <family val="1"/>
            <charset val="136"/>
          </rPr>
          <t xml:space="preserve">(</t>
        </r>
        <r>
          <rPr>
            <sz val="9"/>
            <color rgb="FF000000"/>
            <rFont val="DejaVu Sans"/>
            <family val="2"/>
          </rPr>
          <t xml:space="preserve">總務司</t>
        </r>
        <r>
          <rPr>
            <sz val="9"/>
            <color rgb="FF000000"/>
            <rFont val="新細明體"/>
            <family val="1"/>
            <charset val="136"/>
          </rPr>
          <t xml:space="preserve">)</t>
        </r>
        <r>
          <rPr>
            <sz val="9"/>
            <color rgb="FF000000"/>
            <rFont val="DejaVu Sans"/>
            <family val="2"/>
          </rPr>
          <t xml:space="preserve">三節慰問金</t>
        </r>
      </text>
      <mc:AlternateContent>
        <mc:Choice Requires="v2">
          <commentPr autoFill="true" autoScale="false" colHidden="false" locked="false" rowHidden="false" textHAlign="justify" textVAlign="top">
            <anchor moveWithCells="false" sizeWithCells="false">
              <xdr:from>
                <xdr:col>1</xdr:col>
                <xdr:colOff>51</xdr:colOff>
                <xdr:row>6937</xdr:row>
                <xdr:rowOff>8</xdr:rowOff>
              </xdr:from>
              <xdr:to>
                <xdr:col>2</xdr:col>
                <xdr:colOff>12</xdr:colOff>
                <xdr:row>6940</xdr:row>
                <xdr:rowOff>14</xdr:rowOff>
              </xdr:to>
            </anchor>
          </commentPr>
        </mc:Choice>
        <mc:Fallback/>
      </mc:AlternateContent>
    </comment>
  </commentList>
</comments>
</file>

<file path=xl/sharedStrings.xml><?xml version="1.0" encoding="utf-8"?>
<sst xmlns="http://schemas.openxmlformats.org/spreadsheetml/2006/main" count="4377" uniqueCount="1217">
  <si>
    <t xml:space="preserve">經濟部</t>
  </si>
  <si>
    <t xml:space="preserve"> 補、捐（獎）助其他政府機關或團體私人經費報告表</t>
  </si>
  <si>
    <r>
      <rPr>
        <sz val="12"/>
        <rFont val="Noto Sans"/>
        <family val="2"/>
      </rPr>
      <t xml:space="preserve">中華民國　</t>
    </r>
    <r>
      <rPr>
        <sz val="12"/>
        <rFont val="Times New Roman"/>
        <family val="1"/>
      </rPr>
      <t xml:space="preserve">106</t>
    </r>
    <r>
      <rPr>
        <sz val="12"/>
        <rFont val="Noto Sans"/>
        <family val="2"/>
      </rPr>
      <t xml:space="preserve">　年度    </t>
    </r>
  </si>
  <si>
    <t xml:space="preserve">                                                                                                                     單位：新臺幣元</t>
  </si>
  <si>
    <r>
      <rPr>
        <sz val="10"/>
        <rFont val="Noto Sans"/>
        <family val="2"/>
      </rPr>
      <t xml:space="preserve">受補、捐</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單位名稱</t>
    </r>
  </si>
  <si>
    <r>
      <rPr>
        <sz val="10"/>
        <rFont val="Noto Sans"/>
        <family val="2"/>
      </rPr>
      <t xml:space="preserve">補、捐 </t>
    </r>
    <r>
      <rPr>
        <sz val="10"/>
        <rFont val="標楷體"/>
        <family val="4"/>
        <charset val="136"/>
      </rPr>
      <t xml:space="preserve">(</t>
    </r>
    <r>
      <rPr>
        <sz val="10"/>
        <rFont val="Noto Sans"/>
        <family val="2"/>
      </rPr>
      <t xml:space="preserve">獎</t>
    </r>
    <r>
      <rPr>
        <sz val="10"/>
        <rFont val="標楷體"/>
        <family val="4"/>
        <charset val="136"/>
      </rPr>
      <t xml:space="preserve">)</t>
    </r>
    <r>
      <rPr>
        <sz val="10"/>
        <rFont val="Noto Sans"/>
        <family val="2"/>
      </rPr>
      <t xml:space="preserve">助計畫名稱</t>
    </r>
  </si>
  <si>
    <t xml:space="preserve">列支科目名稱</t>
  </si>
  <si>
    <r>
      <rPr>
        <sz val="10"/>
        <rFont val="Noto Sans"/>
        <family val="2"/>
      </rPr>
      <t xml:space="preserve">補、捐 </t>
    </r>
    <r>
      <rPr>
        <sz val="10"/>
        <rFont val="標楷體"/>
        <family val="4"/>
        <charset val="136"/>
      </rPr>
      <t xml:space="preserve">(</t>
    </r>
    <r>
      <rPr>
        <sz val="10"/>
        <rFont val="Noto Sans"/>
        <family val="2"/>
      </rPr>
      <t xml:space="preserve">獎</t>
    </r>
    <r>
      <rPr>
        <sz val="10"/>
        <rFont val="標楷體"/>
        <family val="4"/>
        <charset val="136"/>
      </rPr>
      <t xml:space="preserve">) </t>
    </r>
    <r>
      <rPr>
        <sz val="10"/>
        <rFont val="Noto Sans"/>
        <family val="2"/>
      </rPr>
      <t xml:space="preserve">助金額</t>
    </r>
  </si>
  <si>
    <t xml:space="preserve">計畫執行情形</t>
  </si>
  <si>
    <t xml:space="preserve">是否納入受補助單位預算</t>
  </si>
  <si>
    <t xml:space="preserve">計畫未完成
原因</t>
  </si>
  <si>
    <t xml:space="preserve">計畫完成結餘款</t>
  </si>
  <si>
    <t xml:space="preserve">備註</t>
  </si>
  <si>
    <r>
      <rPr>
        <sz val="10"/>
        <rFont val="Noto Sans"/>
        <family val="2"/>
      </rPr>
      <t xml:space="preserve">預算數</t>
    </r>
    <r>
      <rPr>
        <sz val="10"/>
        <rFont val="標楷體"/>
        <family val="4"/>
        <charset val="136"/>
      </rPr>
      <t xml:space="preserve">(1)</t>
    </r>
  </si>
  <si>
    <t xml:space="preserve">決算數</t>
  </si>
  <si>
    <r>
      <rPr>
        <sz val="10"/>
        <rFont val="Noto Sans"/>
        <family val="2"/>
      </rPr>
      <t xml:space="preserve">預決算比較
增減數
</t>
    </r>
    <r>
      <rPr>
        <sz val="10"/>
        <rFont val="標楷體"/>
        <family val="4"/>
        <charset val="136"/>
      </rPr>
      <t xml:space="preserve">(3)=(1)-(2)</t>
    </r>
  </si>
  <si>
    <t xml:space="preserve">已
完
成</t>
  </si>
  <si>
    <t xml:space="preserve">未
完
成</t>
  </si>
  <si>
    <t xml:space="preserve">是</t>
  </si>
  <si>
    <t xml:space="preserve">否</t>
  </si>
  <si>
    <t xml:space="preserve">金額</t>
  </si>
  <si>
    <t xml:space="preserve">收回繳庫日期</t>
  </si>
  <si>
    <t xml:space="preserve">已撥數</t>
  </si>
  <si>
    <t xml:space="preserve">未撥數</t>
  </si>
  <si>
    <r>
      <rPr>
        <sz val="10"/>
        <rFont val="Noto Sans"/>
        <family val="2"/>
      </rPr>
      <t xml:space="preserve">合計</t>
    </r>
    <r>
      <rPr>
        <sz val="10"/>
        <rFont val="標楷體"/>
        <family val="4"/>
        <charset val="136"/>
      </rPr>
      <t xml:space="preserve">(2)</t>
    </r>
  </si>
  <si>
    <r>
      <rPr>
        <sz val="10"/>
        <color rgb="FFFF0000"/>
        <rFont val="Noto Sans"/>
        <family val="2"/>
      </rPr>
      <t xml:space="preserve">一</t>
    </r>
    <r>
      <rPr>
        <sz val="10"/>
        <color rgb="FFFF0000"/>
        <rFont val="標楷體"/>
        <family val="4"/>
        <charset val="136"/>
      </rPr>
      <t xml:space="preserve">.</t>
    </r>
    <r>
      <rPr>
        <sz val="10"/>
        <color rgb="FFFF0000"/>
        <rFont val="Noto Sans"/>
        <family val="2"/>
      </rPr>
      <t xml:space="preserve">補助其他政府機關</t>
    </r>
  </si>
  <si>
    <r>
      <rPr>
        <sz val="10"/>
        <color rgb="FFFF0000"/>
        <rFont val="Noto Sans"/>
        <family val="2"/>
      </rPr>
      <t xml:space="preserve"> 　</t>
    </r>
    <r>
      <rPr>
        <sz val="10"/>
        <color rgb="FFFF0000"/>
        <rFont val="標楷體"/>
        <family val="4"/>
        <charset val="136"/>
      </rPr>
      <t xml:space="preserve">1.</t>
    </r>
    <r>
      <rPr>
        <sz val="10"/>
        <color rgb="FFFF0000"/>
        <rFont val="Noto Sans"/>
        <family val="2"/>
      </rPr>
      <t xml:space="preserve">中央政府機關學校間</t>
    </r>
  </si>
  <si>
    <t xml:space="preserve">行政院原子能委員會核能研究所</t>
  </si>
  <si>
    <t xml:space="preserve">體內放射治療乳癌藥物之技術開發計畫</t>
  </si>
  <si>
    <r>
      <rPr>
        <sz val="10"/>
        <rFont val="Noto Sans"/>
        <family val="2"/>
      </rPr>
      <t xml:space="preserve">科技專案</t>
    </r>
    <r>
      <rPr>
        <sz val="10"/>
        <rFont val="標楷體"/>
        <family val="4"/>
        <charset val="136"/>
      </rPr>
      <t xml:space="preserve">-06</t>
    </r>
  </si>
  <si>
    <t xml:space="preserve">V</t>
  </si>
  <si>
    <t xml:space="preserve">107.1.11</t>
  </si>
  <si>
    <r>
      <rPr>
        <sz val="10"/>
        <rFont val="Noto Sans"/>
        <family val="2"/>
      </rPr>
      <t xml:space="preserve">依據「經濟部推動研究機構進行產業創新及研究發展補助辦法」辦理，預計於</t>
    </r>
    <r>
      <rPr>
        <sz val="10"/>
        <rFont val="標楷體"/>
        <family val="4"/>
        <charset val="136"/>
      </rPr>
      <t xml:space="preserve">107</t>
    </r>
    <r>
      <rPr>
        <sz val="10"/>
        <rFont val="Noto Sans"/>
        <family val="2"/>
      </rPr>
      <t xml:space="preserve">年度進行抽查。</t>
    </r>
  </si>
  <si>
    <t xml:space="preserve">生技蛋白藥開發計畫</t>
  </si>
  <si>
    <t xml:space="preserve">同上。</t>
  </si>
  <si>
    <r>
      <rPr>
        <sz val="10"/>
        <color rgb="FFFF0000"/>
        <rFont val="Noto Sans"/>
        <family val="2"/>
      </rPr>
      <t xml:space="preserve">　  </t>
    </r>
    <r>
      <rPr>
        <sz val="10"/>
        <color rgb="FFFF0000"/>
        <rFont val="標楷體"/>
        <family val="4"/>
        <charset val="136"/>
      </rPr>
      <t xml:space="preserve">2.</t>
    </r>
    <r>
      <rPr>
        <sz val="10"/>
        <color rgb="FFFF0000"/>
        <rFont val="Noto Sans"/>
        <family val="2"/>
      </rPr>
      <t xml:space="preserve">地方政府</t>
    </r>
  </si>
  <si>
    <t xml:space="preserve"> </t>
  </si>
  <si>
    <r>
      <rPr>
        <sz val="10"/>
        <rFont val="標楷體"/>
        <family val="4"/>
        <charset val="136"/>
      </rPr>
      <t xml:space="preserve">(1)</t>
    </r>
    <r>
      <rPr>
        <sz val="10"/>
        <rFont val="Noto Sans"/>
        <family val="2"/>
      </rPr>
      <t xml:space="preserve">直轄市政府</t>
    </r>
  </si>
  <si>
    <t xml:space="preserve">台南市政府</t>
  </si>
  <si>
    <t xml:space="preserve">中石化安順廠污染案居民照護計畫</t>
  </si>
  <si>
    <t xml:space="preserve">一般行政</t>
  </si>
  <si>
    <r>
      <rPr>
        <sz val="10"/>
        <rFont val="Noto Sans"/>
        <family val="2"/>
      </rPr>
      <t xml:space="preserve">依據行政院</t>
    </r>
    <r>
      <rPr>
        <sz val="10"/>
        <rFont val="標楷體"/>
        <family val="4"/>
        <charset val="136"/>
      </rPr>
      <t xml:space="preserve">104</t>
    </r>
    <r>
      <rPr>
        <sz val="10"/>
        <rFont val="Noto Sans"/>
        <family val="2"/>
      </rPr>
      <t xml:space="preserve">年</t>
    </r>
    <r>
      <rPr>
        <sz val="10"/>
        <rFont val="標楷體"/>
        <family val="4"/>
        <charset val="136"/>
      </rPr>
      <t xml:space="preserve">6</t>
    </r>
    <r>
      <rPr>
        <sz val="10"/>
        <rFont val="Noto Sans"/>
        <family val="2"/>
      </rPr>
      <t xml:space="preserve">月</t>
    </r>
    <r>
      <rPr>
        <sz val="10"/>
        <rFont val="標楷體"/>
        <family val="4"/>
        <charset val="136"/>
      </rPr>
      <t xml:space="preserve">5</t>
    </r>
    <r>
      <rPr>
        <sz val="10"/>
        <rFont val="Noto Sans"/>
        <family val="2"/>
      </rPr>
      <t xml:space="preserve">日院臺經字第</t>
    </r>
    <r>
      <rPr>
        <sz val="10"/>
        <rFont val="標楷體"/>
        <family val="4"/>
        <charset val="136"/>
      </rPr>
      <t xml:space="preserve">1040023455</t>
    </r>
    <r>
      <rPr>
        <sz val="10"/>
        <rFont val="Noto Sans"/>
        <family val="2"/>
      </rPr>
      <t xml:space="preserve">號函辦理。</t>
    </r>
  </si>
  <si>
    <r>
      <rPr>
        <sz val="10"/>
        <rFont val="標楷體"/>
        <family val="4"/>
        <charset val="136"/>
      </rPr>
      <t xml:space="preserve">(2)</t>
    </r>
    <r>
      <rPr>
        <sz val="10"/>
        <rFont val="Noto Sans"/>
        <family val="2"/>
      </rPr>
      <t xml:space="preserve">台灣省各縣市政府</t>
    </r>
  </si>
  <si>
    <r>
      <rPr>
        <sz val="10"/>
        <rFont val="標楷體"/>
        <family val="4"/>
        <charset val="136"/>
      </rPr>
      <t xml:space="preserve">(3)</t>
    </r>
    <r>
      <rPr>
        <sz val="10"/>
        <rFont val="Noto Sans"/>
        <family val="2"/>
      </rPr>
      <t xml:space="preserve">福建省各縣政府</t>
    </r>
  </si>
  <si>
    <r>
      <rPr>
        <sz val="10"/>
        <color rgb="FFFF0000"/>
        <rFont val="Noto Sans"/>
        <family val="2"/>
      </rPr>
      <t xml:space="preserve">二</t>
    </r>
    <r>
      <rPr>
        <sz val="10"/>
        <color rgb="FFFF0000"/>
        <rFont val="標楷體"/>
        <family val="4"/>
        <charset val="136"/>
      </rPr>
      <t xml:space="preserve">.</t>
    </r>
    <r>
      <rPr>
        <sz val="10"/>
        <color rgb="FFFF0000"/>
        <rFont val="Noto Sans"/>
        <family val="2"/>
      </rPr>
      <t xml:space="preserve">對特種基金之補助</t>
    </r>
  </si>
  <si>
    <t xml:space="preserve">國立臺北科技大學</t>
  </si>
  <si>
    <r>
      <rPr>
        <sz val="10"/>
        <rFont val="Noto Sans"/>
        <family val="2"/>
      </rPr>
      <t xml:space="preserve">下世代</t>
    </r>
    <r>
      <rPr>
        <sz val="10"/>
        <rFont val="標楷體"/>
        <family val="4"/>
        <charset val="136"/>
      </rPr>
      <t xml:space="preserve">IP</t>
    </r>
    <r>
      <rPr>
        <sz val="10"/>
        <rFont val="Noto Sans"/>
        <family val="2"/>
      </rPr>
      <t xml:space="preserve">電信關鍵技術研發與系統建置計畫</t>
    </r>
  </si>
  <si>
    <r>
      <rPr>
        <sz val="10"/>
        <rFont val="Noto Sans"/>
        <family val="2"/>
      </rPr>
      <t xml:space="preserve">科技專案</t>
    </r>
    <r>
      <rPr>
        <sz val="10"/>
        <rFont val="標楷體"/>
        <family val="4"/>
        <charset val="136"/>
      </rPr>
      <t xml:space="preserve">-07</t>
    </r>
    <r>
      <rPr>
        <sz val="10"/>
        <rFont val="Noto Sans"/>
        <family val="2"/>
      </rPr>
      <t xml:space="preserve">學科</t>
    </r>
  </si>
  <si>
    <r>
      <rPr>
        <sz val="10"/>
        <rFont val="Noto Sans"/>
        <family val="2"/>
      </rPr>
      <t xml:space="preserve">依據「經濟部推動學術機構進行產業創新及研究發展補助辦法」，預計於</t>
    </r>
    <r>
      <rPr>
        <sz val="10"/>
        <rFont val="標楷體"/>
        <family val="4"/>
        <charset val="136"/>
      </rPr>
      <t xml:space="preserve">107</t>
    </r>
    <r>
      <rPr>
        <sz val="10"/>
        <rFont val="Noto Sans"/>
        <family val="2"/>
      </rPr>
      <t xml:space="preserve">年度辦理帳務查核。</t>
    </r>
  </si>
  <si>
    <t xml:space="preserve">國立中山大學</t>
  </si>
  <si>
    <t xml:space="preserve">可撓式有機發光二極體材料開發計畫</t>
  </si>
  <si>
    <r>
      <rPr>
        <sz val="10"/>
        <rFont val="Noto Sans"/>
        <family val="2"/>
      </rPr>
      <t xml:space="preserve">中溫型</t>
    </r>
    <r>
      <rPr>
        <sz val="10"/>
        <rFont val="標楷體"/>
        <family val="4"/>
        <charset val="136"/>
      </rPr>
      <t xml:space="preserve">SOFC</t>
    </r>
    <r>
      <rPr>
        <sz val="10"/>
        <rFont val="Noto Sans"/>
        <family val="2"/>
      </rPr>
      <t xml:space="preserve">商品化系統整合開發計畫</t>
    </r>
  </si>
  <si>
    <t xml:space="preserve">國立臺灣大學</t>
  </si>
  <si>
    <r>
      <rPr>
        <sz val="10"/>
        <rFont val="Noto Sans"/>
        <family val="2"/>
      </rPr>
      <t xml:space="preserve">研發客製化人工骨與手術導板之</t>
    </r>
    <r>
      <rPr>
        <sz val="10"/>
        <rFont val="標楷體"/>
        <family val="4"/>
        <charset val="136"/>
      </rPr>
      <t xml:space="preserve">3D</t>
    </r>
    <r>
      <rPr>
        <sz val="10"/>
        <rFont val="Noto Sans"/>
        <family val="2"/>
      </rPr>
      <t xml:space="preserve">列印技術及專屬生醫材料計畫</t>
    </r>
  </si>
  <si>
    <t xml:space="preserve">國立成功大學</t>
  </si>
  <si>
    <t xml:space="preserve">積層製造用氣噴金屬粉末暨設備量產價值創新計畫</t>
  </si>
  <si>
    <t xml:space="preserve">107.1.10</t>
  </si>
  <si>
    <t xml:space="preserve">國立中正大學</t>
  </si>
  <si>
    <t xml:space="preserve">數位隱形牙套製作與齒列矯正系統之開發及其服務平台之建立計畫</t>
  </si>
  <si>
    <t xml:space="preserve">高亮度幫浦之光纖雷射源開發計畫</t>
  </si>
  <si>
    <t xml:space="preserve">國立清華大學</t>
  </si>
  <si>
    <r>
      <rPr>
        <sz val="10"/>
        <rFont val="Noto Sans"/>
        <family val="2"/>
      </rPr>
      <t xml:space="preserve">無藍害、色溫可調</t>
    </r>
    <r>
      <rPr>
        <sz val="10"/>
        <rFont val="標楷體"/>
        <family val="4"/>
        <charset val="136"/>
      </rPr>
      <t xml:space="preserve">OLED</t>
    </r>
    <r>
      <rPr>
        <sz val="10"/>
        <rFont val="Noto Sans"/>
        <family val="2"/>
      </rPr>
      <t xml:space="preserve">照明光源計畫</t>
    </r>
  </si>
  <si>
    <t xml:space="preserve">結合智慧型懸吊系統之攀爬復健系統開發與臨床試驗計畫</t>
  </si>
  <si>
    <t xml:space="preserve">高階診斷超音波系統商品化與事業化計畫</t>
  </si>
  <si>
    <t xml:space="preserve">高級智能防蝕塗料開發計畫</t>
  </si>
  <si>
    <t xml:space="preserve">國立虎尾科技大學</t>
  </si>
  <si>
    <t xml:space="preserve">工具機產學研智慧製造技術價值創造與落實應用計畫</t>
  </si>
  <si>
    <t xml:space="preserve">國立交通大學</t>
  </si>
  <si>
    <t xml:space="preserve">適用於行動裝置之低功耗微型氣體感測模組事業化計畫</t>
  </si>
  <si>
    <t xml:space="preserve">新一代厚膜印刷卑金屬材料商品化與事業化開發計畫</t>
  </si>
  <si>
    <t xml:space="preserve">國立臺灣科技大學</t>
  </si>
  <si>
    <r>
      <rPr>
        <sz val="10"/>
        <rFont val="Noto Sans"/>
        <family val="2"/>
      </rPr>
      <t xml:space="preserve">下照式手機</t>
    </r>
    <r>
      <rPr>
        <sz val="10"/>
        <rFont val="標楷體"/>
        <family val="4"/>
        <charset val="136"/>
      </rPr>
      <t xml:space="preserve">3D</t>
    </r>
    <r>
      <rPr>
        <sz val="10"/>
        <rFont val="Noto Sans"/>
        <family val="2"/>
      </rPr>
      <t xml:space="preserve">列印系統創新技術商品化與創業應用計畫</t>
    </r>
  </si>
  <si>
    <r>
      <rPr>
        <sz val="10"/>
        <rFont val="Noto Sans"/>
        <family val="2"/>
      </rPr>
      <t xml:space="preserve">次世代高容量鋰電池用矽基負極材料之量產計畫</t>
    </r>
    <r>
      <rPr>
        <sz val="10"/>
        <rFont val="標楷體"/>
        <family val="4"/>
        <charset val="136"/>
      </rPr>
      <t xml:space="preserve">-</t>
    </r>
    <r>
      <rPr>
        <sz val="10"/>
        <rFont val="Noto Sans"/>
        <family val="2"/>
      </rPr>
      <t xml:space="preserve">先期研究</t>
    </r>
  </si>
  <si>
    <t xml:space="preserve">國立勤益科技大學</t>
  </si>
  <si>
    <t xml:space="preserve">智慧眼鏡骨科手術解決方案商業化開發計畫</t>
  </si>
  <si>
    <r>
      <rPr>
        <sz val="10"/>
        <rFont val="標楷體"/>
        <family val="4"/>
        <charset val="136"/>
      </rPr>
      <t xml:space="preserve">LTE</t>
    </r>
    <r>
      <rPr>
        <sz val="10"/>
        <rFont val="Noto Sans"/>
        <family val="2"/>
      </rPr>
      <t xml:space="preserve">與</t>
    </r>
    <r>
      <rPr>
        <sz val="10"/>
        <rFont val="標楷體"/>
        <family val="4"/>
        <charset val="136"/>
      </rPr>
      <t xml:space="preserve">Wi-Fi</t>
    </r>
    <r>
      <rPr>
        <sz val="10"/>
        <rFont val="Noto Sans"/>
        <family val="2"/>
      </rPr>
      <t xml:space="preserve">之</t>
    </r>
    <r>
      <rPr>
        <sz val="10"/>
        <rFont val="標楷體"/>
        <family val="4"/>
        <charset val="136"/>
      </rPr>
      <t xml:space="preserve">MIMO</t>
    </r>
    <r>
      <rPr>
        <sz val="10"/>
        <rFont val="Noto Sans"/>
        <family val="2"/>
      </rPr>
      <t xml:space="preserve">效能量測系統商品化與事業化開發計畫</t>
    </r>
    <r>
      <rPr>
        <sz val="10"/>
        <rFont val="標楷體"/>
        <family val="4"/>
        <charset val="136"/>
      </rPr>
      <t xml:space="preserve">-</t>
    </r>
    <r>
      <rPr>
        <sz val="10"/>
        <rFont val="Noto Sans"/>
        <family val="2"/>
      </rPr>
      <t xml:space="preserve">先期研究</t>
    </r>
  </si>
  <si>
    <t xml:space="preserve">利用蛇毒蛋白體資訊進行抗蛇毒血清製作並開發新的營運模式計畫</t>
  </si>
  <si>
    <r>
      <rPr>
        <sz val="10"/>
        <rFont val="Noto Sans"/>
        <family val="2"/>
      </rPr>
      <t xml:space="preserve">以化學轉化法高值化回收聚酯材料</t>
    </r>
    <r>
      <rPr>
        <sz val="10"/>
        <rFont val="標楷體"/>
        <family val="4"/>
        <charset val="136"/>
      </rPr>
      <t xml:space="preserve">(r-PLA</t>
    </r>
    <r>
      <rPr>
        <sz val="10"/>
        <rFont val="Noto Sans"/>
        <family val="2"/>
      </rPr>
      <t xml:space="preserve">及</t>
    </r>
    <r>
      <rPr>
        <sz val="10"/>
        <rFont val="標楷體"/>
        <family val="4"/>
        <charset val="136"/>
      </rPr>
      <t xml:space="preserve">r-PET)</t>
    </r>
    <r>
      <rPr>
        <sz val="10"/>
        <rFont val="Noto Sans"/>
        <family val="2"/>
      </rPr>
      <t xml:space="preserve">計畫</t>
    </r>
  </si>
  <si>
    <t xml:space="preserve">視線追蹤模組開發計畫</t>
  </si>
  <si>
    <t xml:space="preserve">自主化選擇性雷射熔融三維列印數位生產交易平台商業化開發計畫</t>
  </si>
  <si>
    <r>
      <rPr>
        <sz val="10"/>
        <rFont val="標楷體"/>
        <family val="4"/>
        <charset val="136"/>
      </rPr>
      <t xml:space="preserve">4G</t>
    </r>
    <r>
      <rPr>
        <sz val="10"/>
        <rFont val="Noto Sans"/>
        <family val="2"/>
      </rPr>
      <t xml:space="preserve">基地台使用的</t>
    </r>
    <r>
      <rPr>
        <sz val="10"/>
        <rFont val="標楷體"/>
        <family val="4"/>
        <charset val="136"/>
      </rPr>
      <t xml:space="preserve">AlGaN/GaN</t>
    </r>
    <r>
      <rPr>
        <sz val="10"/>
        <rFont val="Noto Sans"/>
        <family val="2"/>
      </rPr>
      <t xml:space="preserve">功率模組商品化與事業化開發計畫</t>
    </r>
  </si>
  <si>
    <t xml:space="preserve">智慧電池能量平衡管理系統商品化與事業化開發計畫</t>
  </si>
  <si>
    <r>
      <rPr>
        <sz val="10"/>
        <rFont val="Noto Sans"/>
        <family val="2"/>
      </rPr>
      <t xml:space="preserve">電腦視覺行為監測技術商品化與事業化開發計畫</t>
    </r>
    <r>
      <rPr>
        <sz val="10"/>
        <rFont val="標楷體"/>
        <family val="4"/>
        <charset val="136"/>
      </rPr>
      <t xml:space="preserve">-</t>
    </r>
    <r>
      <rPr>
        <sz val="10"/>
        <rFont val="Noto Sans"/>
        <family val="2"/>
      </rPr>
      <t xml:space="preserve">先期研究</t>
    </r>
  </si>
  <si>
    <t xml:space="preserve">國立臺灣師範大學</t>
  </si>
  <si>
    <t xml:space="preserve">智慧型動態壓力科技於運動健康產業之商品化與事業化計畫</t>
  </si>
  <si>
    <t xml:space="preserve">全景視訊核心技術商品化與事業化開發計畫</t>
  </si>
  <si>
    <t xml:space="preserve">特殊導電材質之開發與生醫應用計畫</t>
  </si>
  <si>
    <t xml:space="preserve">適用於機械產業之智慧製造系統商品化與事業化開發計畫</t>
  </si>
  <si>
    <r>
      <rPr>
        <sz val="10"/>
        <rFont val="Noto Sans"/>
        <family val="2"/>
      </rPr>
      <t xml:space="preserve">精準醫療之智慧技術平台計畫</t>
    </r>
    <r>
      <rPr>
        <sz val="10"/>
        <rFont val="標楷體"/>
        <family val="4"/>
        <charset val="136"/>
      </rPr>
      <t xml:space="preserve">-</t>
    </r>
    <r>
      <rPr>
        <sz val="10"/>
        <rFont val="Noto Sans"/>
        <family val="2"/>
      </rPr>
      <t xml:space="preserve">先期研究</t>
    </r>
  </si>
  <si>
    <r>
      <rPr>
        <sz val="10"/>
        <rFont val="Noto Sans"/>
        <family val="2"/>
      </rPr>
      <t xml:space="preserve">具高精度與高速度之數位塑膠暨陶瓷製造技術與產業研發計畫</t>
    </r>
    <r>
      <rPr>
        <sz val="10"/>
        <rFont val="標楷體"/>
        <family val="4"/>
        <charset val="136"/>
      </rPr>
      <t xml:space="preserve">-</t>
    </r>
    <r>
      <rPr>
        <sz val="10"/>
        <rFont val="Noto Sans"/>
        <family val="2"/>
      </rPr>
      <t xml:space="preserve">先期研究</t>
    </r>
  </si>
  <si>
    <r>
      <rPr>
        <sz val="10"/>
        <rFont val="Noto Sans"/>
        <family val="2"/>
      </rPr>
      <t xml:space="preserve">以</t>
    </r>
    <r>
      <rPr>
        <sz val="10"/>
        <rFont val="標楷體"/>
        <family val="4"/>
        <charset val="136"/>
      </rPr>
      <t xml:space="preserve">SDN/NFV</t>
    </r>
    <r>
      <rPr>
        <sz val="10"/>
        <rFont val="Noto Sans"/>
        <family val="2"/>
      </rPr>
      <t xml:space="preserve">來帶動</t>
    </r>
    <r>
      <rPr>
        <sz val="10"/>
        <rFont val="標楷體"/>
        <family val="4"/>
        <charset val="136"/>
      </rPr>
      <t xml:space="preserve">IoT</t>
    </r>
    <r>
      <rPr>
        <sz val="10"/>
        <rFont val="Noto Sans"/>
        <family val="2"/>
      </rPr>
      <t xml:space="preserve">與</t>
    </r>
    <r>
      <rPr>
        <sz val="10"/>
        <rFont val="標楷體"/>
        <family val="4"/>
        <charset val="136"/>
      </rPr>
      <t xml:space="preserve">5G</t>
    </r>
    <r>
      <rPr>
        <sz val="10"/>
        <rFont val="Noto Sans"/>
        <family val="2"/>
      </rPr>
      <t xml:space="preserve">之創新和服務計畫</t>
    </r>
    <r>
      <rPr>
        <sz val="10"/>
        <rFont val="標楷體"/>
        <family val="4"/>
        <charset val="136"/>
      </rPr>
      <t xml:space="preserve">-</t>
    </r>
    <r>
      <rPr>
        <sz val="10"/>
        <rFont val="Noto Sans"/>
        <family val="2"/>
      </rPr>
      <t xml:space="preserve">先期研究</t>
    </r>
  </si>
  <si>
    <r>
      <rPr>
        <sz val="10"/>
        <rFont val="Noto Sans"/>
        <family val="2"/>
      </rPr>
      <t xml:space="preserve">智慧聯網核心系統開發旗艦計畫</t>
    </r>
    <r>
      <rPr>
        <sz val="10"/>
        <rFont val="標楷體"/>
        <family val="4"/>
        <charset val="136"/>
      </rPr>
      <t xml:space="preserve">-</t>
    </r>
    <r>
      <rPr>
        <sz val="10"/>
        <rFont val="Noto Sans"/>
        <family val="2"/>
      </rPr>
      <t xml:space="preserve">先期研究</t>
    </r>
  </si>
  <si>
    <t xml:space="preserve">國立台北科技大學</t>
  </si>
  <si>
    <r>
      <rPr>
        <sz val="10"/>
        <rFont val="標楷體"/>
        <family val="4"/>
        <charset val="136"/>
      </rPr>
      <t xml:space="preserve">5+N</t>
    </r>
    <r>
      <rPr>
        <sz val="10"/>
        <rFont val="Noto Sans"/>
        <family val="2"/>
      </rPr>
      <t xml:space="preserve">創新產業</t>
    </r>
    <r>
      <rPr>
        <sz val="10"/>
        <rFont val="標楷體"/>
        <family val="4"/>
        <charset val="136"/>
      </rPr>
      <t xml:space="preserve">(</t>
    </r>
    <r>
      <rPr>
        <sz val="10"/>
        <rFont val="Noto Sans"/>
        <family val="2"/>
      </rPr>
      <t xml:space="preserve">亞洲矽谷</t>
    </r>
    <r>
      <rPr>
        <sz val="10"/>
        <rFont val="標楷體"/>
        <family val="4"/>
        <charset val="136"/>
      </rPr>
      <t xml:space="preserve">)</t>
    </r>
    <r>
      <rPr>
        <sz val="10"/>
        <rFont val="Noto Sans"/>
        <family val="2"/>
      </rPr>
      <t xml:space="preserve">：跨域整合物聯網</t>
    </r>
    <r>
      <rPr>
        <sz val="10"/>
        <rFont val="標楷體"/>
        <family val="4"/>
        <charset val="136"/>
      </rPr>
      <t xml:space="preserve">(IoT)</t>
    </r>
    <r>
      <rPr>
        <sz val="10"/>
        <rFont val="Noto Sans"/>
        <family val="2"/>
      </rPr>
      <t xml:space="preserve">與地震防災</t>
    </r>
  </si>
  <si>
    <r>
      <rPr>
        <sz val="10"/>
        <rFont val="Noto Sans"/>
        <family val="2"/>
      </rPr>
      <t xml:space="preserve">科技專案</t>
    </r>
    <r>
      <rPr>
        <sz val="10"/>
        <rFont val="標楷體"/>
        <family val="4"/>
        <charset val="136"/>
      </rPr>
      <t xml:space="preserve">-07</t>
    </r>
    <r>
      <rPr>
        <sz val="10"/>
        <rFont val="Noto Sans"/>
        <family val="2"/>
      </rPr>
      <t xml:space="preserve">中小企業關懷計畫</t>
    </r>
  </si>
  <si>
    <r>
      <rPr>
        <sz val="10"/>
        <rFont val="Noto Sans"/>
        <family val="2"/>
      </rPr>
      <t xml:space="preserve">非接觸式金屬電梯按鍵開發</t>
    </r>
    <r>
      <rPr>
        <sz val="10"/>
        <rFont val="標楷體"/>
        <family val="4"/>
        <charset val="136"/>
      </rPr>
      <t xml:space="preserve">-</t>
    </r>
    <r>
      <rPr>
        <sz val="10"/>
        <rFont val="Noto Sans"/>
        <family val="2"/>
      </rPr>
      <t xml:space="preserve">降低醫院內集體感染</t>
    </r>
  </si>
  <si>
    <t xml:space="preserve">飲用水與再生水之水質即時檢測技術</t>
  </si>
  <si>
    <t xml:space="preserve">射出成形機資料擷取與收集方法與技術</t>
  </si>
  <si>
    <t xml:space="preserve">提升塑膠模具設計與模流分析技術</t>
  </si>
  <si>
    <t xml:space="preserve">筆記型電腦樞軸材料性質及強度測試與分析</t>
  </si>
  <si>
    <r>
      <rPr>
        <sz val="10"/>
        <rFont val="Noto Sans"/>
        <family val="2"/>
      </rPr>
      <t xml:space="preserve">輔導中小企業邁向工業</t>
    </r>
    <r>
      <rPr>
        <sz val="10"/>
        <rFont val="標楷體"/>
        <family val="4"/>
        <charset val="136"/>
      </rPr>
      <t xml:space="preserve">4.0-</t>
    </r>
    <r>
      <rPr>
        <sz val="10"/>
        <rFont val="Noto Sans"/>
        <family val="2"/>
      </rPr>
      <t xml:space="preserve">傳統工廠改善升級計畫</t>
    </r>
  </si>
  <si>
    <t xml:space="preserve">錫膏印刷製程優化及品質規格制定</t>
  </si>
  <si>
    <t xml:space="preserve">防焰耐燃內保溫撓性風管壓損測試系統診斷</t>
  </si>
  <si>
    <t xml:space="preserve">國立台東大學</t>
  </si>
  <si>
    <t xml:space="preserve">食品溯源履歷與智慧光照綠色解決方案</t>
  </si>
  <si>
    <t xml:space="preserve">國立台南大學</t>
  </si>
  <si>
    <t xml:space="preserve">射頻電漿電源供應器之設計</t>
  </si>
  <si>
    <t xml:space="preserve">國立台灣科技大學</t>
  </si>
  <si>
    <t xml:space="preserve">高導熱矽橡膠輔導計畫</t>
  </si>
  <si>
    <t xml:space="preserve">常壓電漿噴射束設備於產業製程之應用開發</t>
  </si>
  <si>
    <t xml:space="preserve">生理監測器物聯網化的模組開發輔導與市場應用調查</t>
  </si>
  <si>
    <t xml:space="preserve">國立宜蘭大學</t>
  </si>
  <si>
    <t xml:space="preserve">牛樟芝產品提升免疫細胞殺菌功能之探討</t>
  </si>
  <si>
    <t xml:space="preserve">評估人蔘皂甙預防與改善痛風性發炎的效果</t>
  </si>
  <si>
    <t xml:space="preserve">植物工廠栽培實生苗以提升育苗場育成率的生產模式評估</t>
  </si>
  <si>
    <t xml:space="preserve">飼料中添加協生質養料之可行性評估</t>
  </si>
  <si>
    <t xml:space="preserve">飼料中添加薑黃產品之可行性評估</t>
  </si>
  <si>
    <r>
      <rPr>
        <sz val="10"/>
        <rFont val="Noto Sans"/>
        <family val="2"/>
      </rPr>
      <t xml:space="preserve">宜蘭清水地熱園區</t>
    </r>
    <r>
      <rPr>
        <sz val="10"/>
        <rFont val="標楷體"/>
        <family val="4"/>
        <charset val="136"/>
      </rPr>
      <t xml:space="preserve">9</t>
    </r>
    <r>
      <rPr>
        <sz val="10"/>
        <rFont val="Noto Sans"/>
        <family val="2"/>
      </rPr>
      <t xml:space="preserve">號井氣液混合流體特性量測計畫</t>
    </r>
  </si>
  <si>
    <t xml:space="preserve">國立東華大學</t>
  </si>
  <si>
    <r>
      <rPr>
        <sz val="10"/>
        <rFont val="Noto Sans"/>
        <family val="2"/>
      </rPr>
      <t xml:space="preserve">結合</t>
    </r>
    <r>
      <rPr>
        <sz val="10"/>
        <rFont val="標楷體"/>
        <family val="4"/>
        <charset val="136"/>
      </rPr>
      <t xml:space="preserve">Lora</t>
    </r>
    <r>
      <rPr>
        <sz val="10"/>
        <rFont val="Noto Sans"/>
        <family val="2"/>
      </rPr>
      <t xml:space="preserve">低功率物聯網及人工智慧於水質監測系統之開發</t>
    </r>
  </si>
  <si>
    <r>
      <rPr>
        <sz val="10"/>
        <rFont val="Noto Sans"/>
        <family val="2"/>
      </rPr>
      <t xml:space="preserve">應用節能低功率廣域網路</t>
    </r>
    <r>
      <rPr>
        <sz val="10"/>
        <rFont val="標楷體"/>
        <family val="4"/>
        <charset val="136"/>
      </rPr>
      <t xml:space="preserve">(LPWAN)</t>
    </r>
    <r>
      <rPr>
        <sz val="10"/>
        <rFont val="Noto Sans"/>
        <family val="2"/>
      </rPr>
      <t xml:space="preserve">技術於智慧新農業之物聯網系統開發</t>
    </r>
  </si>
  <si>
    <t xml:space="preserve">減容處理塑膠廢料再利用專用機台開發計畫</t>
  </si>
  <si>
    <t xml:space="preserve">應用創新材料提升木製家具表面抗菌特性之評估計畫</t>
  </si>
  <si>
    <t xml:space="preserve">車側盲點警示系統之開發</t>
  </si>
  <si>
    <t xml:space="preserve">汽車傳動零件多道次冷間鍛造與模具設計</t>
  </si>
  <si>
    <t xml:space="preserve">電腦輔助分析軟體應用於車用零件熱鍛成形與模具開發</t>
  </si>
  <si>
    <t xml:space="preserve">負壓萃取式物聯網咖啡機</t>
  </si>
  <si>
    <t xml:space="preserve">國立金門大學</t>
  </si>
  <si>
    <t xml:space="preserve">手工麵線產量提升計畫</t>
  </si>
  <si>
    <t xml:space="preserve">國立屏東大學</t>
  </si>
  <si>
    <t xml:space="preserve">螺絲產品之訂單系統</t>
  </si>
  <si>
    <t xml:space="preserve">國立屏東科技大學</t>
  </si>
  <si>
    <t xml:space="preserve">農業智慧設施物聯產銷平台輔導建置</t>
  </si>
  <si>
    <t xml:space="preserve">泌甘露三號母豬專用保健配方之成分分析與品管方法建立</t>
  </si>
  <si>
    <t xml:space="preserve">低孔隙率無鉛迴銲製程技術輔導</t>
  </si>
  <si>
    <t xml:space="preserve">國立高雄大學</t>
  </si>
  <si>
    <r>
      <rPr>
        <sz val="10"/>
        <rFont val="Noto Sans"/>
        <family val="2"/>
      </rPr>
      <t xml:space="preserve">二維光</t>
    </r>
    <r>
      <rPr>
        <sz val="10"/>
        <rFont val="標楷體"/>
        <family val="4"/>
        <charset val="136"/>
      </rPr>
      <t xml:space="preserve">(</t>
    </r>
    <r>
      <rPr>
        <sz val="10"/>
        <rFont val="Noto Sans"/>
        <family val="2"/>
      </rPr>
      <t xml:space="preserve">電</t>
    </r>
    <r>
      <rPr>
        <sz val="10"/>
        <rFont val="標楷體"/>
        <family val="4"/>
        <charset val="136"/>
      </rPr>
      <t xml:space="preserve">)</t>
    </r>
    <r>
      <rPr>
        <sz val="10"/>
        <rFont val="Noto Sans"/>
        <family val="2"/>
      </rPr>
      <t xml:space="preserve">激螢光顯微光譜映像與相關光電系統輔導計畫</t>
    </r>
  </si>
  <si>
    <t xml:space="preserve">數位科技雲端服務安管權限改善計畫</t>
  </si>
  <si>
    <t xml:space="preserve">國立高雄應用科技大學</t>
  </si>
  <si>
    <r>
      <rPr>
        <sz val="10"/>
        <rFont val="Noto Sans"/>
        <family val="2"/>
      </rPr>
      <t xml:space="preserve">具自由曲面之全反射</t>
    </r>
    <r>
      <rPr>
        <sz val="10"/>
        <rFont val="標楷體"/>
        <family val="4"/>
        <charset val="136"/>
      </rPr>
      <t xml:space="preserve">LED</t>
    </r>
    <r>
      <rPr>
        <sz val="10"/>
        <rFont val="Noto Sans"/>
        <family val="2"/>
      </rPr>
      <t xml:space="preserve">燈源設計與研究</t>
    </r>
  </si>
  <si>
    <r>
      <rPr>
        <sz val="10"/>
        <rFont val="Noto Sans"/>
        <family val="2"/>
      </rPr>
      <t xml:space="preserve">防爆</t>
    </r>
    <r>
      <rPr>
        <sz val="10"/>
        <rFont val="標楷體"/>
        <family val="4"/>
        <charset val="136"/>
      </rPr>
      <t xml:space="preserve">LED</t>
    </r>
    <r>
      <rPr>
        <sz val="10"/>
        <rFont val="Noto Sans"/>
        <family val="2"/>
      </rPr>
      <t xml:space="preserve">照明燈具之光導板設計模擬評估應用於綠色建築</t>
    </r>
  </si>
  <si>
    <t xml:space="preserve">關於材料品質資料之行動化資訊應用解決方案分析</t>
  </si>
  <si>
    <r>
      <rPr>
        <sz val="10"/>
        <rFont val="Noto Sans"/>
        <family val="2"/>
      </rPr>
      <t xml:space="preserve">血液生醫檢測之</t>
    </r>
    <r>
      <rPr>
        <sz val="10"/>
        <rFont val="標楷體"/>
        <family val="4"/>
        <charset val="136"/>
      </rPr>
      <t xml:space="preserve">RFID</t>
    </r>
    <r>
      <rPr>
        <sz val="10"/>
        <rFont val="Noto Sans"/>
        <family val="2"/>
      </rPr>
      <t xml:space="preserve">監控用之客製化近場天線及標籤天線開發</t>
    </r>
  </si>
  <si>
    <t xml:space="preserve">冷凍設備之保溫材成形機研發設計</t>
  </si>
  <si>
    <t xml:space="preserve">智能化施肥農機技術創新研究</t>
  </si>
  <si>
    <t xml:space="preserve">無刷直流馬達參數關聯性及其轉速預測理論模式之建立</t>
  </si>
  <si>
    <t xml:space="preserve">國立陽明大學</t>
  </si>
  <si>
    <t xml:space="preserve">金屬層積製造技術參數設計應用於微型骨板之功能性檢驗</t>
  </si>
  <si>
    <t xml:space="preserve">國立雲林科技大學</t>
  </si>
  <si>
    <t xml:space="preserve">利用陽極氧化處理製備鋁合金氧化膜之製程改善計劃</t>
  </si>
  <si>
    <t xml:space="preserve">超高速主軸馬達驅動技術</t>
  </si>
  <si>
    <t xml:space="preserve">果本森林產品之跨媒體整合行銷規劃</t>
  </si>
  <si>
    <t xml:space="preserve">高精度工具機專用冷卻溫控模組開發計畫</t>
  </si>
  <si>
    <t xml:space="preserve">高精度工具機專用冷卻熱交換器模組開發計畫</t>
  </si>
  <si>
    <t xml:space="preserve">國立嘉義大學</t>
  </si>
  <si>
    <t xml:space="preserve">嘉友電子新產品上市規劃暨行銷策略輔導計畫</t>
  </si>
  <si>
    <t xml:space="preserve">慶生堂化粧品自創品牌行銷策略暨績效提升輔導計畫</t>
  </si>
  <si>
    <t xml:space="preserve">國立臺北商業大學</t>
  </si>
  <si>
    <r>
      <rPr>
        <sz val="10"/>
        <rFont val="Noto Sans"/>
        <family val="2"/>
      </rPr>
      <t xml:space="preserve">新媒體擴增實境</t>
    </r>
    <r>
      <rPr>
        <sz val="10"/>
        <rFont val="標楷體"/>
        <family val="4"/>
        <charset val="136"/>
      </rPr>
      <t xml:space="preserve">AR</t>
    </r>
    <r>
      <rPr>
        <sz val="10"/>
        <rFont val="Noto Sans"/>
        <family val="2"/>
      </rPr>
      <t xml:space="preserve">融入文創陶瓷產品設計</t>
    </r>
  </si>
  <si>
    <r>
      <rPr>
        <sz val="10"/>
        <rFont val="Noto Sans"/>
        <family val="2"/>
      </rPr>
      <t xml:space="preserve">原木</t>
    </r>
    <r>
      <rPr>
        <sz val="10"/>
        <rFont val="標楷體"/>
        <family val="4"/>
        <charset val="136"/>
      </rPr>
      <t xml:space="preserve">CNC</t>
    </r>
    <r>
      <rPr>
        <sz val="10"/>
        <rFont val="Noto Sans"/>
        <family val="2"/>
      </rPr>
      <t xml:space="preserve">加工產品設計與開發</t>
    </r>
  </si>
  <si>
    <t xml:space="preserve">國立臺東專科學校</t>
  </si>
  <si>
    <t xml:space="preserve">木材產品之雷射雕刻技術與圖紋設計</t>
  </si>
  <si>
    <t xml:space="preserve">米穀粉添加於烘焙食品之研究</t>
  </si>
  <si>
    <t xml:space="preserve">國立聯合大學</t>
  </si>
  <si>
    <t xml:space="preserve">需量反應控制器之自動需量反應協定通訊技術評估</t>
  </si>
  <si>
    <t xml:space="preserve">化妝品原料功效性分析輔導計畫</t>
  </si>
  <si>
    <t xml:space="preserve">碾米廠生產流程評估與診斷</t>
  </si>
  <si>
    <t xml:space="preserve">國立彰化師範大學</t>
  </si>
  <si>
    <t xml:space="preserve">金屬加工產業設計最佳化、設備智慧化之創新轉型輔導計畫</t>
  </si>
  <si>
    <t xml:space="preserve">精密機械產業鏈技術與創新研發提升計畫</t>
  </si>
  <si>
    <t xml:space="preserve">家電空調節能產業鏈技術與經營能力提升計畫</t>
  </si>
  <si>
    <t xml:space="preserve">國立臺東大學</t>
  </si>
  <si>
    <t xml:space="preserve">台東特色產品食在安全品牌行銷計畫</t>
  </si>
  <si>
    <t xml:space="preserve">國立中興大學</t>
  </si>
  <si>
    <t xml:space="preserve">五金產業合法化智慧環保輔導計畫</t>
  </si>
  <si>
    <t xml:space="preserve">智慧機械在航太及車輛產業之技術輔導</t>
  </si>
  <si>
    <t xml:space="preserve">金屬加工產業之智能化製造系統輔導計畫</t>
  </si>
  <si>
    <t xml:space="preserve">國立臺灣體育運動大學</t>
  </si>
  <si>
    <r>
      <rPr>
        <sz val="10"/>
        <rFont val="標楷體"/>
        <family val="4"/>
        <charset val="136"/>
      </rPr>
      <t xml:space="preserve">i</t>
    </r>
    <r>
      <rPr>
        <sz val="10"/>
        <rFont val="Noto Sans"/>
        <family val="2"/>
      </rPr>
      <t xml:space="preserve">運動產業升級輔導計畫</t>
    </r>
  </si>
  <si>
    <t xml:space="preserve">雷射創新應用產業升級輔導計畫</t>
  </si>
  <si>
    <t xml:space="preserve">自行車產業創新研發暨精實管理輔導計畫</t>
  </si>
  <si>
    <t xml:space="preserve">國立澎湖科技大學</t>
  </si>
  <si>
    <t xml:space="preserve">內海風華•最美海灣</t>
  </si>
  <si>
    <t xml:space="preserve">澎湖伴手禮研製及食安提昇計畫</t>
  </si>
  <si>
    <t xml:space="preserve">國立高雄第一科技大學</t>
  </si>
  <si>
    <t xml:space="preserve">高雄市農產加值形塑專案計畫</t>
  </si>
  <si>
    <t xml:space="preserve">綠能與節能應用價值提升計畫</t>
  </si>
  <si>
    <t xml:space="preserve">食品產業加值策略</t>
  </si>
  <si>
    <t xml:space="preserve">國立臺南大學</t>
  </si>
  <si>
    <t xml:space="preserve">商業智慧導入與地方特色品牌行銷</t>
  </si>
  <si>
    <t xml:space="preserve">物聯網導入大數據分析及專利布局</t>
  </si>
  <si>
    <t xml:space="preserve">國立臺灣海洋大學</t>
  </si>
  <si>
    <r>
      <rPr>
        <sz val="10"/>
        <rFont val="Noto Sans"/>
        <family val="2"/>
      </rPr>
      <t xml:space="preserve">應用</t>
    </r>
    <r>
      <rPr>
        <sz val="10"/>
        <rFont val="標楷體"/>
        <family val="4"/>
        <charset val="136"/>
      </rPr>
      <t xml:space="preserve">LED</t>
    </r>
    <r>
      <rPr>
        <sz val="10"/>
        <rFont val="Noto Sans"/>
        <family val="2"/>
      </rPr>
      <t xml:space="preserve">精緻化技術活絡海洋休閒觀光產業升級輔導計畫</t>
    </r>
  </si>
  <si>
    <r>
      <rPr>
        <sz val="10"/>
        <rFont val="Noto Sans"/>
        <family val="2"/>
      </rPr>
      <t xml:space="preserve">三</t>
    </r>
    <r>
      <rPr>
        <sz val="10"/>
        <rFont val="標楷體"/>
        <family val="4"/>
        <charset val="136"/>
      </rPr>
      <t xml:space="preserve">.</t>
    </r>
    <r>
      <rPr>
        <sz val="10"/>
        <rFont val="Noto Sans"/>
        <family val="2"/>
      </rPr>
      <t xml:space="preserve">公保及退撫基金虧損補助</t>
    </r>
  </si>
  <si>
    <r>
      <rPr>
        <sz val="10"/>
        <rFont val="Noto Sans"/>
        <family val="2"/>
      </rPr>
      <t xml:space="preserve">四</t>
    </r>
    <r>
      <rPr>
        <sz val="10"/>
        <rFont val="標楷體"/>
        <family val="4"/>
        <charset val="136"/>
      </rPr>
      <t xml:space="preserve">.</t>
    </r>
    <r>
      <rPr>
        <sz val="10"/>
        <rFont val="Noto Sans"/>
        <family val="2"/>
      </rPr>
      <t xml:space="preserve">公費就養及醫療補助</t>
    </r>
  </si>
  <si>
    <r>
      <rPr>
        <sz val="10"/>
        <rFont val="Noto Sans"/>
        <family val="2"/>
      </rPr>
      <t xml:space="preserve">五</t>
    </r>
    <r>
      <rPr>
        <sz val="10"/>
        <rFont val="標楷體"/>
        <family val="4"/>
        <charset val="136"/>
      </rPr>
      <t xml:space="preserve">.</t>
    </r>
    <r>
      <rPr>
        <sz val="10"/>
        <rFont val="Noto Sans"/>
        <family val="2"/>
      </rPr>
      <t xml:space="preserve">社會保險負擔</t>
    </r>
  </si>
  <si>
    <r>
      <rPr>
        <sz val="10"/>
        <rFont val="Noto Sans"/>
        <family val="2"/>
      </rPr>
      <t xml:space="preserve">三</t>
    </r>
    <r>
      <rPr>
        <sz val="10"/>
        <rFont val="標楷體"/>
        <family val="4"/>
        <charset val="136"/>
      </rPr>
      <t xml:space="preserve">.</t>
    </r>
    <r>
      <rPr>
        <sz val="10"/>
        <rFont val="Noto Sans"/>
        <family val="2"/>
      </rPr>
      <t xml:space="preserve">公保及退撫基金差額補助</t>
    </r>
  </si>
  <si>
    <r>
      <rPr>
        <sz val="10"/>
        <color rgb="FFFF0000"/>
        <rFont val="Noto Sans"/>
        <family val="2"/>
      </rPr>
      <t xml:space="preserve">六</t>
    </r>
    <r>
      <rPr>
        <sz val="10"/>
        <color rgb="FFFF0000"/>
        <rFont val="標楷體"/>
        <family val="4"/>
        <charset val="136"/>
      </rPr>
      <t xml:space="preserve">.</t>
    </r>
    <r>
      <rPr>
        <sz val="10"/>
        <color rgb="FFFF0000"/>
        <rFont val="Noto Sans"/>
        <family val="2"/>
      </rPr>
      <t xml:space="preserve">對國內團體之捐助</t>
    </r>
  </si>
  <si>
    <r>
      <rPr>
        <sz val="10"/>
        <color rgb="FFFF0000"/>
        <rFont val="Noto Sans"/>
        <family val="2"/>
      </rPr>
      <t xml:space="preserve">　</t>
    </r>
    <r>
      <rPr>
        <sz val="10"/>
        <color rgb="FFFF0000"/>
        <rFont val="標楷體"/>
        <family val="4"/>
        <charset val="136"/>
      </rPr>
      <t xml:space="preserve">1.</t>
    </r>
    <r>
      <rPr>
        <sz val="10"/>
        <color rgb="FFFF0000"/>
        <rFont val="Noto Sans"/>
        <family val="2"/>
      </rPr>
      <t xml:space="preserve">財團法人</t>
    </r>
  </si>
  <si>
    <r>
      <rPr>
        <sz val="10"/>
        <color rgb="FFFF0000"/>
        <rFont val="標楷體"/>
        <family val="4"/>
        <charset val="136"/>
      </rPr>
      <t xml:space="preserve">(1)</t>
    </r>
    <r>
      <rPr>
        <sz val="10"/>
        <color rgb="FFFF0000"/>
        <rFont val="Noto Sans"/>
        <family val="2"/>
      </rPr>
      <t xml:space="preserve">基金捐助</t>
    </r>
  </si>
  <si>
    <r>
      <rPr>
        <sz val="10"/>
        <color rgb="FFFF0000"/>
        <rFont val="標楷體"/>
        <family val="4"/>
        <charset val="136"/>
      </rPr>
      <t xml:space="preserve">(2)</t>
    </r>
    <r>
      <rPr>
        <sz val="10"/>
        <color rgb="FFFF0000"/>
        <rFont val="Noto Sans"/>
        <family val="2"/>
      </rPr>
      <t xml:space="preserve">計畫捐助</t>
    </r>
  </si>
  <si>
    <t xml:space="preserve">財團法人海峽交流基金會</t>
  </si>
  <si>
    <r>
      <rPr>
        <sz val="10"/>
        <rFont val="Noto Sans"/>
        <family val="2"/>
      </rPr>
      <t xml:space="preserve">補助</t>
    </r>
    <r>
      <rPr>
        <sz val="10"/>
        <rFont val="標楷體"/>
        <family val="4"/>
        <charset val="136"/>
      </rPr>
      <t xml:space="preserve">106</t>
    </r>
    <r>
      <rPr>
        <sz val="10"/>
        <rFont val="Noto Sans"/>
        <family val="2"/>
      </rPr>
      <t xml:space="preserve">年度「協處台商人身安全與經貿糾紛」</t>
    </r>
  </si>
  <si>
    <t xml:space="preserve">促進投資</t>
  </si>
  <si>
    <r>
      <rPr>
        <sz val="10"/>
        <rFont val="Noto Sans"/>
        <family val="2"/>
      </rPr>
      <t xml:space="preserve">依據「經濟部補助法人團體辦理大陸臺商輔導業務作業要點」辦理，並要求受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單位於檢據核銷時一併檢送執行成果報告辦理書面審查，爰未辦理就地查核。</t>
    </r>
  </si>
  <si>
    <t xml:space="preserve">財團法人工業技術研究院</t>
  </si>
  <si>
    <t xml:space="preserve">冷鏈物流技術整合與應用服務推動計畫</t>
  </si>
  <si>
    <t xml:space="preserve">推動商業科技發展</t>
  </si>
  <si>
    <t xml:space="preserve">106.12.27</t>
  </si>
  <si>
    <t xml:space="preserve">推動保鮮溯源物流服務計畫</t>
  </si>
  <si>
    <t xml:space="preserve">財團法人中華民國會計研究發展基金會 </t>
  </si>
  <si>
    <t xml:space="preserve">會計資訊品質提升計畫</t>
  </si>
  <si>
    <t xml:space="preserve">財團法人商業發展研究院</t>
  </si>
  <si>
    <t xml:space="preserve">商業服務業發展動能推升計畫</t>
  </si>
  <si>
    <t xml:space="preserve">亞洲矽谷智慧商業服務應用推動計畫</t>
  </si>
  <si>
    <r>
      <rPr>
        <sz val="10"/>
        <rFont val="Noto Sans"/>
        <family val="2"/>
      </rPr>
      <t xml:space="preserve">經濟部中台灣創新園區營運計畫</t>
    </r>
    <r>
      <rPr>
        <sz val="10"/>
        <rFont val="標楷體"/>
        <family val="4"/>
        <charset val="136"/>
      </rPr>
      <t xml:space="preserve">(2/3)</t>
    </r>
  </si>
  <si>
    <r>
      <rPr>
        <sz val="10"/>
        <rFont val="Noto Sans"/>
        <family val="2"/>
      </rPr>
      <t xml:space="preserve">科技專案</t>
    </r>
    <r>
      <rPr>
        <sz val="10"/>
        <rFont val="標楷體"/>
        <family val="4"/>
        <charset val="136"/>
      </rPr>
      <t xml:space="preserve">-03</t>
    </r>
  </si>
  <si>
    <r>
      <rPr>
        <sz val="10"/>
        <rFont val="Noto Sans"/>
        <family val="2"/>
      </rPr>
      <t xml:space="preserve">先進溫室與植物工程技術研究開發暨產業化推動計畫</t>
    </r>
    <r>
      <rPr>
        <sz val="10"/>
        <rFont val="標楷體"/>
        <family val="4"/>
        <charset val="136"/>
      </rPr>
      <t xml:space="preserve">(4/4)</t>
    </r>
  </si>
  <si>
    <r>
      <rPr>
        <sz val="10"/>
        <rFont val="Noto Sans"/>
        <family val="2"/>
      </rPr>
      <t xml:space="preserve">巨量資料創新技術與智慧應用計畫</t>
    </r>
    <r>
      <rPr>
        <sz val="10"/>
        <rFont val="標楷體"/>
        <family val="4"/>
        <charset val="136"/>
      </rPr>
      <t xml:space="preserve">(3/4)</t>
    </r>
  </si>
  <si>
    <r>
      <rPr>
        <sz val="10"/>
        <rFont val="Noto Sans"/>
        <family val="2"/>
      </rPr>
      <t xml:space="preserve">影像導引診療系統關鍵技術開發計畫</t>
    </r>
    <r>
      <rPr>
        <sz val="10"/>
        <rFont val="標楷體"/>
        <family val="4"/>
        <charset val="136"/>
      </rPr>
      <t xml:space="preserve">(3/4)</t>
    </r>
  </si>
  <si>
    <r>
      <rPr>
        <sz val="10"/>
        <rFont val="Noto Sans"/>
        <family val="2"/>
      </rPr>
      <t xml:space="preserve">生技蛋白藥開發四年計畫</t>
    </r>
    <r>
      <rPr>
        <sz val="10"/>
        <rFont val="標楷體"/>
        <family val="4"/>
        <charset val="136"/>
      </rPr>
      <t xml:space="preserve">(3/4)</t>
    </r>
  </si>
  <si>
    <r>
      <rPr>
        <sz val="10"/>
        <rFont val="Noto Sans"/>
        <family val="2"/>
      </rPr>
      <t xml:space="preserve">神經退化新藥與標的藥物開發計畫</t>
    </r>
    <r>
      <rPr>
        <sz val="10"/>
        <rFont val="標楷體"/>
        <family val="4"/>
        <charset val="136"/>
      </rPr>
      <t xml:space="preserve">(1/4)</t>
    </r>
  </si>
  <si>
    <r>
      <rPr>
        <sz val="10"/>
        <rFont val="Noto Sans"/>
        <family val="2"/>
      </rPr>
      <t xml:space="preserve">細胞治療與微創影像醫材開發計畫</t>
    </r>
    <r>
      <rPr>
        <sz val="10"/>
        <rFont val="標楷體"/>
        <family val="4"/>
        <charset val="136"/>
      </rPr>
      <t xml:space="preserve">(1/4)</t>
    </r>
  </si>
  <si>
    <r>
      <rPr>
        <sz val="10"/>
        <rFont val="Noto Sans"/>
        <family val="2"/>
      </rPr>
      <t xml:space="preserve">個體化診療醫材關鍵技術開發計畫</t>
    </r>
    <r>
      <rPr>
        <sz val="10"/>
        <rFont val="標楷體"/>
        <family val="4"/>
        <charset val="136"/>
      </rPr>
      <t xml:space="preserve">(3/3)</t>
    </r>
  </si>
  <si>
    <r>
      <rPr>
        <sz val="10"/>
        <rFont val="Noto Sans"/>
        <family val="2"/>
      </rPr>
      <t xml:space="preserve">影像引導腫瘤診療與組織修復產品開發計畫</t>
    </r>
    <r>
      <rPr>
        <sz val="10"/>
        <rFont val="標楷體"/>
        <family val="4"/>
        <charset val="136"/>
      </rPr>
      <t xml:space="preserve">(1/4)</t>
    </r>
  </si>
  <si>
    <r>
      <rPr>
        <sz val="10"/>
        <rFont val="Noto Sans"/>
        <family val="2"/>
      </rPr>
      <t xml:space="preserve">免疫異常疾病之植物新藥與標靶藥物開發計畫</t>
    </r>
    <r>
      <rPr>
        <sz val="10"/>
        <rFont val="標楷體"/>
        <family val="4"/>
        <charset val="136"/>
      </rPr>
      <t xml:space="preserve">(1/3)</t>
    </r>
  </si>
  <si>
    <r>
      <rPr>
        <sz val="10"/>
        <rFont val="Noto Sans"/>
        <family val="2"/>
      </rPr>
      <t xml:space="preserve">智慧標靶藥物傳輸技術及應用開發計畫</t>
    </r>
    <r>
      <rPr>
        <sz val="10"/>
        <rFont val="標楷體"/>
        <family val="4"/>
        <charset val="136"/>
      </rPr>
      <t xml:space="preserve">(4/4)</t>
    </r>
  </si>
  <si>
    <r>
      <rPr>
        <sz val="10"/>
        <rFont val="Noto Sans"/>
        <family val="2"/>
      </rPr>
      <t xml:space="preserve">參與式創新科技體驗平台推動計畫</t>
    </r>
    <r>
      <rPr>
        <sz val="10"/>
        <rFont val="標楷體"/>
        <family val="4"/>
        <charset val="136"/>
      </rPr>
      <t xml:space="preserve">(1/3)</t>
    </r>
  </si>
  <si>
    <r>
      <rPr>
        <sz val="10"/>
        <rFont val="Noto Sans"/>
        <family val="2"/>
      </rPr>
      <t xml:space="preserve">高值生質關鍵中間體先期評估</t>
    </r>
    <r>
      <rPr>
        <sz val="10"/>
        <rFont val="標楷體"/>
        <family val="4"/>
        <charset val="136"/>
      </rPr>
      <t xml:space="preserve">(1/1)</t>
    </r>
  </si>
  <si>
    <r>
      <rPr>
        <sz val="10"/>
        <rFont val="Noto Sans"/>
        <family val="2"/>
      </rPr>
      <t xml:space="preserve">高熵合金高值應用之製程技術先期研究計畫</t>
    </r>
    <r>
      <rPr>
        <sz val="10"/>
        <rFont val="標楷體"/>
        <family val="4"/>
        <charset val="136"/>
      </rPr>
      <t xml:space="preserve">(1/1)</t>
    </r>
  </si>
  <si>
    <r>
      <rPr>
        <sz val="10"/>
        <rFont val="Noto Sans"/>
        <family val="2"/>
      </rPr>
      <t xml:space="preserve">生質材料開發應用與生質產業建立計畫</t>
    </r>
    <r>
      <rPr>
        <sz val="10"/>
        <rFont val="標楷體"/>
        <family val="4"/>
        <charset val="136"/>
      </rPr>
      <t xml:space="preserve">(4/4)</t>
    </r>
  </si>
  <si>
    <r>
      <rPr>
        <sz val="10"/>
        <rFont val="Noto Sans"/>
        <family val="2"/>
      </rPr>
      <t xml:space="preserve">奈米傳產高值產業化技術開發計畫</t>
    </r>
    <r>
      <rPr>
        <sz val="10"/>
        <rFont val="標楷體"/>
        <family val="4"/>
        <charset val="136"/>
      </rPr>
      <t xml:space="preserve">(3/4)</t>
    </r>
  </si>
  <si>
    <r>
      <rPr>
        <sz val="10"/>
        <rFont val="Noto Sans"/>
        <family val="2"/>
      </rPr>
      <t xml:space="preserve">材料數位網絡與高端結構複材應用先期研究計畫</t>
    </r>
    <r>
      <rPr>
        <sz val="10"/>
        <rFont val="標楷體"/>
        <family val="4"/>
        <charset val="136"/>
      </rPr>
      <t xml:space="preserve">(1/1)</t>
    </r>
  </si>
  <si>
    <r>
      <rPr>
        <sz val="10"/>
        <rFont val="Noto Sans"/>
        <family val="2"/>
      </rPr>
      <t xml:space="preserve">鹼性膜燃料電池與電堆關鍵材料開發計畫</t>
    </r>
    <r>
      <rPr>
        <sz val="10"/>
        <rFont val="標楷體"/>
        <family val="4"/>
        <charset val="136"/>
      </rPr>
      <t xml:space="preserve">(2/3)</t>
    </r>
  </si>
  <si>
    <r>
      <rPr>
        <sz val="10"/>
        <rFont val="標楷體"/>
        <family val="4"/>
        <charset val="136"/>
      </rPr>
      <t xml:space="preserve">ICT</t>
    </r>
    <r>
      <rPr>
        <sz val="10"/>
        <rFont val="Noto Sans"/>
        <family val="2"/>
      </rPr>
      <t xml:space="preserve">應用關鍵材料及元件技術開發計畫</t>
    </r>
    <r>
      <rPr>
        <sz val="10"/>
        <rFont val="標楷體"/>
        <family val="4"/>
        <charset val="136"/>
      </rPr>
      <t xml:space="preserve">(4/4)</t>
    </r>
  </si>
  <si>
    <r>
      <rPr>
        <sz val="10"/>
        <rFont val="Noto Sans"/>
        <family val="2"/>
      </rPr>
      <t xml:space="preserve">再生水資源創新膜材及系統開發與驗證</t>
    </r>
    <r>
      <rPr>
        <sz val="10"/>
        <rFont val="標楷體"/>
        <family val="4"/>
        <charset val="136"/>
      </rPr>
      <t xml:space="preserve">(1/4)</t>
    </r>
  </si>
  <si>
    <r>
      <rPr>
        <sz val="10"/>
        <rFont val="Noto Sans"/>
        <family val="2"/>
      </rPr>
      <t xml:space="preserve">長壽命高能量密度動力電池及模組技術開發計畫</t>
    </r>
    <r>
      <rPr>
        <sz val="10"/>
        <rFont val="標楷體"/>
        <family val="4"/>
        <charset val="136"/>
      </rPr>
      <t xml:space="preserve">(1/4)</t>
    </r>
  </si>
  <si>
    <r>
      <rPr>
        <sz val="10"/>
        <rFont val="Noto Sans"/>
        <family val="2"/>
      </rPr>
      <t xml:space="preserve">民生福祉領域工業基礎技術研究計畫</t>
    </r>
    <r>
      <rPr>
        <sz val="10"/>
        <rFont val="標楷體"/>
        <family val="4"/>
        <charset val="136"/>
      </rPr>
      <t xml:space="preserve">(1/3)</t>
    </r>
  </si>
  <si>
    <r>
      <rPr>
        <sz val="10"/>
        <rFont val="Noto Sans"/>
        <family val="2"/>
      </rPr>
      <t xml:space="preserve">化工產業高值化技術與應用發展計畫</t>
    </r>
    <r>
      <rPr>
        <sz val="10"/>
        <rFont val="標楷體"/>
        <family val="4"/>
        <charset val="136"/>
      </rPr>
      <t xml:space="preserve">(4/4)</t>
    </r>
  </si>
  <si>
    <r>
      <rPr>
        <sz val="10"/>
        <rFont val="Noto Sans"/>
        <family val="2"/>
      </rPr>
      <t xml:space="preserve">智慧</t>
    </r>
    <r>
      <rPr>
        <sz val="10"/>
        <rFont val="標楷體"/>
        <family val="4"/>
        <charset val="136"/>
      </rPr>
      <t xml:space="preserve">LOHAS</t>
    </r>
    <r>
      <rPr>
        <sz val="10"/>
        <rFont val="Noto Sans"/>
        <family val="2"/>
      </rPr>
      <t xml:space="preserve">服務開發</t>
    </r>
    <r>
      <rPr>
        <sz val="10"/>
        <rFont val="標楷體"/>
        <family val="4"/>
        <charset val="136"/>
      </rPr>
      <t xml:space="preserve">/</t>
    </r>
    <r>
      <rPr>
        <sz val="10"/>
        <rFont val="Noto Sans"/>
        <family val="2"/>
      </rPr>
      <t xml:space="preserve">技術應用與多元場域驗證計畫</t>
    </r>
    <r>
      <rPr>
        <sz val="10"/>
        <rFont val="標楷體"/>
        <family val="4"/>
        <charset val="136"/>
      </rPr>
      <t xml:space="preserve">(4/4)</t>
    </r>
  </si>
  <si>
    <r>
      <rPr>
        <sz val="10"/>
        <rFont val="Noto Sans"/>
        <family val="2"/>
      </rPr>
      <t xml:space="preserve">智慧健康整合創新拔尖計畫</t>
    </r>
    <r>
      <rPr>
        <sz val="10"/>
        <rFont val="標楷體"/>
        <family val="4"/>
        <charset val="136"/>
      </rPr>
      <t xml:space="preserve">(2/4)</t>
    </r>
  </si>
  <si>
    <r>
      <rPr>
        <sz val="10"/>
        <rFont val="Noto Sans"/>
        <family val="2"/>
      </rPr>
      <t xml:space="preserve">科專創新整合機制擘劃與推動先期計畫</t>
    </r>
    <r>
      <rPr>
        <sz val="10"/>
        <rFont val="標楷體"/>
        <family val="4"/>
        <charset val="136"/>
      </rPr>
      <t xml:space="preserve">(1/1)</t>
    </r>
  </si>
  <si>
    <r>
      <rPr>
        <sz val="10"/>
        <rFont val="Noto Sans"/>
        <family val="2"/>
      </rPr>
      <t xml:space="preserve">智慧手持裝置核心技術攻堅計畫</t>
    </r>
    <r>
      <rPr>
        <sz val="10"/>
        <rFont val="標楷體"/>
        <family val="4"/>
        <charset val="136"/>
      </rPr>
      <t xml:space="preserve">(4/4)</t>
    </r>
  </si>
  <si>
    <r>
      <rPr>
        <sz val="10"/>
        <rFont val="Noto Sans"/>
        <family val="2"/>
      </rPr>
      <t xml:space="preserve">工研院環境建構總計畫</t>
    </r>
    <r>
      <rPr>
        <sz val="10"/>
        <rFont val="標楷體"/>
        <family val="4"/>
        <charset val="136"/>
      </rPr>
      <t xml:space="preserve">(2/3)</t>
    </r>
  </si>
  <si>
    <r>
      <rPr>
        <sz val="10"/>
        <rFont val="Noto Sans"/>
        <family val="2"/>
      </rPr>
      <t xml:space="preserve">工研院創新前瞻技術研究計畫</t>
    </r>
    <r>
      <rPr>
        <sz val="10"/>
        <rFont val="標楷體"/>
        <family val="4"/>
        <charset val="136"/>
      </rPr>
      <t xml:space="preserve">(1/1)</t>
    </r>
  </si>
  <si>
    <r>
      <rPr>
        <sz val="10"/>
        <rFont val="Noto Sans"/>
        <family val="2"/>
      </rPr>
      <t xml:space="preserve">創新研發國際合作推動計畫</t>
    </r>
    <r>
      <rPr>
        <sz val="10"/>
        <rFont val="標楷體"/>
        <family val="4"/>
        <charset val="136"/>
      </rPr>
      <t xml:space="preserve">(4/4)</t>
    </r>
  </si>
  <si>
    <r>
      <rPr>
        <sz val="10"/>
        <rFont val="Noto Sans"/>
        <family val="2"/>
      </rPr>
      <t xml:space="preserve">東部產業創新技術加值整合計畫</t>
    </r>
    <r>
      <rPr>
        <sz val="10"/>
        <rFont val="標楷體"/>
        <family val="4"/>
        <charset val="136"/>
      </rPr>
      <t xml:space="preserve">(3/3)</t>
    </r>
  </si>
  <si>
    <r>
      <rPr>
        <sz val="10"/>
        <rFont val="Noto Sans"/>
        <family val="2"/>
      </rPr>
      <t xml:space="preserve">臺灣創新快製媒合中心計畫</t>
    </r>
    <r>
      <rPr>
        <sz val="10"/>
        <rFont val="標楷體"/>
        <family val="4"/>
        <charset val="136"/>
      </rPr>
      <t xml:space="preserve">(1/3)</t>
    </r>
  </si>
  <si>
    <r>
      <rPr>
        <sz val="10"/>
        <rFont val="Noto Sans"/>
        <family val="2"/>
      </rPr>
      <t xml:space="preserve">苗栗產業創新暨輔導計畫</t>
    </r>
    <r>
      <rPr>
        <sz val="10"/>
        <rFont val="標楷體"/>
        <family val="4"/>
        <charset val="136"/>
      </rPr>
      <t xml:space="preserve">(2/4)</t>
    </r>
  </si>
  <si>
    <r>
      <rPr>
        <sz val="10"/>
        <rFont val="Noto Sans"/>
        <family val="2"/>
      </rPr>
      <t xml:space="preserve">中臺灣產業感性設計加值研究計畫</t>
    </r>
    <r>
      <rPr>
        <sz val="10"/>
        <rFont val="標楷體"/>
        <family val="4"/>
        <charset val="136"/>
      </rPr>
      <t xml:space="preserve">(4/4)</t>
    </r>
  </si>
  <si>
    <r>
      <rPr>
        <sz val="10"/>
        <rFont val="標楷體"/>
        <family val="4"/>
        <charset val="136"/>
      </rPr>
      <t xml:space="preserve">Dechnology</t>
    </r>
    <r>
      <rPr>
        <sz val="10"/>
        <rFont val="Noto Sans"/>
        <family val="2"/>
      </rPr>
      <t xml:space="preserve">人工智慧驅動科技美學產業發展計畫</t>
    </r>
    <r>
      <rPr>
        <sz val="10"/>
        <rFont val="標楷體"/>
        <family val="4"/>
        <charset val="136"/>
      </rPr>
      <t xml:space="preserve">(1/4)</t>
    </r>
  </si>
  <si>
    <r>
      <rPr>
        <sz val="10"/>
        <rFont val="Noto Sans"/>
        <family val="2"/>
      </rPr>
      <t xml:space="preserve">高階工具機控制器自主深化驗證計畫</t>
    </r>
    <r>
      <rPr>
        <sz val="10"/>
        <rFont val="標楷體"/>
        <family val="4"/>
        <charset val="136"/>
      </rPr>
      <t xml:space="preserve">(3/4)</t>
    </r>
  </si>
  <si>
    <r>
      <rPr>
        <sz val="10"/>
        <rFont val="Noto Sans"/>
        <family val="2"/>
      </rPr>
      <t xml:space="preserve">工業感測器國產自主關鍵技術開發計畫</t>
    </r>
    <r>
      <rPr>
        <sz val="10"/>
        <rFont val="標楷體"/>
        <family val="4"/>
        <charset val="136"/>
      </rPr>
      <t xml:space="preserve">(1/4)</t>
    </r>
  </si>
  <si>
    <r>
      <rPr>
        <sz val="10"/>
        <rFont val="Noto Sans"/>
        <family val="2"/>
      </rPr>
      <t xml:space="preserve">行動網路開源軟體技術發展與國際鏈結計畫</t>
    </r>
    <r>
      <rPr>
        <sz val="10"/>
        <rFont val="標楷體"/>
        <family val="4"/>
        <charset val="136"/>
      </rPr>
      <t xml:space="preserve">(1/1)</t>
    </r>
  </si>
  <si>
    <r>
      <rPr>
        <sz val="10"/>
        <rFont val="Noto Sans"/>
        <family val="2"/>
      </rPr>
      <t xml:space="preserve">推動創新科技參與國際資通科技展示驗證計畫</t>
    </r>
    <r>
      <rPr>
        <sz val="10"/>
        <rFont val="標楷體"/>
        <family val="4"/>
        <charset val="136"/>
      </rPr>
      <t xml:space="preserve">(1/1)</t>
    </r>
  </si>
  <si>
    <r>
      <rPr>
        <sz val="10"/>
        <rFont val="Noto Sans"/>
        <family val="2"/>
      </rPr>
      <t xml:space="preserve">自動駕駛智慧感知技術先期研究計畫</t>
    </r>
    <r>
      <rPr>
        <sz val="10"/>
        <rFont val="標楷體"/>
        <family val="4"/>
        <charset val="136"/>
      </rPr>
      <t xml:space="preserve">(1/1)</t>
    </r>
  </si>
  <si>
    <r>
      <rPr>
        <sz val="10"/>
        <rFont val="Noto Sans"/>
        <family val="2"/>
      </rPr>
      <t xml:space="preserve">先進智慧車聯網系統發展計畫</t>
    </r>
    <r>
      <rPr>
        <sz val="10"/>
        <rFont val="標楷體"/>
        <family val="4"/>
        <charset val="136"/>
      </rPr>
      <t xml:space="preserve">(1/4)</t>
    </r>
  </si>
  <si>
    <r>
      <rPr>
        <sz val="10"/>
        <rFont val="Noto Sans"/>
        <family val="2"/>
      </rPr>
      <t xml:space="preserve">寬頻匯流系統與整合技術發展計畫</t>
    </r>
    <r>
      <rPr>
        <sz val="10"/>
        <rFont val="標楷體"/>
        <family val="4"/>
        <charset val="136"/>
      </rPr>
      <t xml:space="preserve">(4/4)</t>
    </r>
  </si>
  <si>
    <r>
      <rPr>
        <sz val="10"/>
        <rFont val="Noto Sans"/>
        <family val="2"/>
      </rPr>
      <t xml:space="preserve">智慧型轉能驅控模組與系統技術開發計畫</t>
    </r>
    <r>
      <rPr>
        <sz val="10"/>
        <rFont val="標楷體"/>
        <family val="4"/>
        <charset val="136"/>
      </rPr>
      <t xml:space="preserve">(2/4)</t>
    </r>
  </si>
  <si>
    <r>
      <rPr>
        <sz val="10"/>
        <rFont val="Noto Sans"/>
        <family val="2"/>
      </rPr>
      <t xml:space="preserve">人本感知與智慧生活整合服務發展計畫</t>
    </r>
    <r>
      <rPr>
        <sz val="10"/>
        <rFont val="標楷體"/>
        <family val="4"/>
        <charset val="136"/>
      </rPr>
      <t xml:space="preserve">(4/4)</t>
    </r>
  </si>
  <si>
    <r>
      <rPr>
        <sz val="10"/>
        <rFont val="Noto Sans"/>
        <family val="2"/>
      </rPr>
      <t xml:space="preserve">資料中心網路及儲存系統軟體技術計畫</t>
    </r>
    <r>
      <rPr>
        <sz val="10"/>
        <rFont val="標楷體"/>
        <family val="4"/>
        <charset val="136"/>
      </rPr>
      <t xml:space="preserve">(3/4)</t>
    </r>
  </si>
  <si>
    <r>
      <rPr>
        <sz val="10"/>
        <rFont val="Noto Sans"/>
        <family val="2"/>
      </rPr>
      <t xml:space="preserve">小蘋果園育苗培育實踐計畫</t>
    </r>
    <r>
      <rPr>
        <sz val="10"/>
        <rFont val="標楷體"/>
        <family val="4"/>
        <charset val="136"/>
      </rPr>
      <t xml:space="preserve">(3/3)</t>
    </r>
  </si>
  <si>
    <r>
      <rPr>
        <sz val="10"/>
        <rFont val="Noto Sans"/>
        <family val="2"/>
      </rPr>
      <t xml:space="preserve">電子電機與軟體領域工業基礎技術研究計畫</t>
    </r>
    <r>
      <rPr>
        <sz val="10"/>
        <rFont val="標楷體"/>
        <family val="4"/>
        <charset val="136"/>
      </rPr>
      <t xml:space="preserve">(1/3)</t>
    </r>
  </si>
  <si>
    <r>
      <rPr>
        <sz val="10"/>
        <rFont val="標楷體"/>
        <family val="4"/>
        <charset val="136"/>
      </rPr>
      <t xml:space="preserve">5G</t>
    </r>
    <r>
      <rPr>
        <sz val="10"/>
        <rFont val="Noto Sans"/>
        <family val="2"/>
      </rPr>
      <t xml:space="preserve">產業技術拔尖計畫</t>
    </r>
    <r>
      <rPr>
        <sz val="10"/>
        <rFont val="標楷體"/>
        <family val="4"/>
        <charset val="136"/>
      </rPr>
      <t xml:space="preserve">(1/4)</t>
    </r>
  </si>
  <si>
    <r>
      <rPr>
        <sz val="10"/>
        <rFont val="Noto Sans"/>
        <family val="2"/>
      </rPr>
      <t xml:space="preserve">雷射光谷高值應用技術整合暨產業化推動計畫</t>
    </r>
    <r>
      <rPr>
        <sz val="10"/>
        <rFont val="標楷體"/>
        <family val="4"/>
        <charset val="136"/>
      </rPr>
      <t xml:space="preserve">(1/4)</t>
    </r>
  </si>
  <si>
    <r>
      <rPr>
        <sz val="10"/>
        <rFont val="Noto Sans"/>
        <family val="2"/>
      </rPr>
      <t xml:space="preserve">智慧光環境關鍵模組開發與應用計畫</t>
    </r>
    <r>
      <rPr>
        <sz val="10"/>
        <rFont val="標楷體"/>
        <family val="4"/>
        <charset val="136"/>
      </rPr>
      <t xml:space="preserve">(2/4)</t>
    </r>
  </si>
  <si>
    <r>
      <rPr>
        <sz val="10"/>
        <rFont val="Noto Sans"/>
        <family val="2"/>
      </rPr>
      <t xml:space="preserve">超高精度微型</t>
    </r>
    <r>
      <rPr>
        <sz val="10"/>
        <rFont val="標楷體"/>
        <family val="4"/>
        <charset val="136"/>
      </rPr>
      <t xml:space="preserve">LED</t>
    </r>
    <r>
      <rPr>
        <sz val="10"/>
        <rFont val="Noto Sans"/>
        <family val="2"/>
      </rPr>
      <t xml:space="preserve">陣列製程、檢測與驅動關鍵技術開發先期計畫</t>
    </r>
    <r>
      <rPr>
        <sz val="10"/>
        <rFont val="標楷體"/>
        <family val="4"/>
        <charset val="136"/>
      </rPr>
      <t xml:space="preserve">(1/1)</t>
    </r>
  </si>
  <si>
    <r>
      <rPr>
        <sz val="10"/>
        <rFont val="Noto Sans"/>
        <family val="2"/>
      </rPr>
      <t xml:space="preserve">高效率高可靠度薄型化功率模組與系統級整合測試技術開發計畫</t>
    </r>
    <r>
      <rPr>
        <sz val="10"/>
        <rFont val="標楷體"/>
        <family val="4"/>
        <charset val="136"/>
      </rPr>
      <t xml:space="preserve">(1/1)</t>
    </r>
  </si>
  <si>
    <r>
      <rPr>
        <sz val="10"/>
        <rFont val="Noto Sans"/>
        <family val="2"/>
      </rPr>
      <t xml:space="preserve">建置</t>
    </r>
    <r>
      <rPr>
        <sz val="10"/>
        <rFont val="標楷體"/>
        <family val="4"/>
        <charset val="136"/>
      </rPr>
      <t xml:space="preserve">OLED</t>
    </r>
    <r>
      <rPr>
        <sz val="10"/>
        <rFont val="Noto Sans"/>
        <family val="2"/>
      </rPr>
      <t xml:space="preserve">照明量產核心技術計畫</t>
    </r>
    <r>
      <rPr>
        <sz val="10"/>
        <rFont val="標楷體"/>
        <family val="4"/>
        <charset val="136"/>
      </rPr>
      <t xml:space="preserve">(3/4)</t>
    </r>
  </si>
  <si>
    <r>
      <rPr>
        <sz val="10"/>
        <rFont val="Noto Sans"/>
        <family val="2"/>
      </rPr>
      <t xml:space="preserve">高階手持裝置三維整合應用技術計畫</t>
    </r>
    <r>
      <rPr>
        <sz val="10"/>
        <rFont val="標楷體"/>
        <family val="4"/>
        <charset val="136"/>
      </rPr>
      <t xml:space="preserve">(4/4)</t>
    </r>
  </si>
  <si>
    <r>
      <rPr>
        <sz val="10"/>
        <rFont val="Noto Sans"/>
        <family val="2"/>
      </rPr>
      <t xml:space="preserve">健康產業環境技術開發計畫</t>
    </r>
    <r>
      <rPr>
        <sz val="10"/>
        <rFont val="標楷體"/>
        <family val="4"/>
        <charset val="136"/>
      </rPr>
      <t xml:space="preserve">(2/3)</t>
    </r>
  </si>
  <si>
    <r>
      <rPr>
        <sz val="10"/>
        <rFont val="Noto Sans"/>
        <family val="2"/>
      </rPr>
      <t xml:space="preserve">可撓式</t>
    </r>
    <r>
      <rPr>
        <sz val="10"/>
        <rFont val="標楷體"/>
        <family val="4"/>
        <charset val="136"/>
      </rPr>
      <t xml:space="preserve">CIGS</t>
    </r>
    <r>
      <rPr>
        <sz val="10"/>
        <rFont val="Noto Sans"/>
        <family val="2"/>
      </rPr>
      <t xml:space="preserve">太陽電池非真空試量產線開發計畫</t>
    </r>
    <r>
      <rPr>
        <sz val="10"/>
        <rFont val="標楷體"/>
        <family val="4"/>
        <charset val="136"/>
      </rPr>
      <t xml:space="preserve">(3/3)</t>
    </r>
  </si>
  <si>
    <r>
      <rPr>
        <sz val="10"/>
        <rFont val="Noto Sans"/>
        <family val="2"/>
      </rPr>
      <t xml:space="preserve">高負載商用無人機複合動力推進系統整合技術開發計畫</t>
    </r>
    <r>
      <rPr>
        <sz val="10"/>
        <rFont val="標楷體"/>
        <family val="4"/>
        <charset val="136"/>
      </rPr>
      <t xml:space="preserve">(1/1)</t>
    </r>
  </si>
  <si>
    <r>
      <rPr>
        <sz val="10"/>
        <rFont val="Noto Sans"/>
        <family val="2"/>
      </rPr>
      <t xml:space="preserve">智慧化駕駛輔助系統關鍵技術計畫</t>
    </r>
    <r>
      <rPr>
        <sz val="10"/>
        <rFont val="標楷體"/>
        <family val="4"/>
        <charset val="136"/>
      </rPr>
      <t xml:space="preserve">(3/4)</t>
    </r>
  </si>
  <si>
    <r>
      <rPr>
        <sz val="10"/>
        <rFont val="Noto Sans"/>
        <family val="2"/>
      </rPr>
      <t xml:space="preserve">國產多功能環保車精進研究計畫</t>
    </r>
    <r>
      <rPr>
        <sz val="10"/>
        <rFont val="標楷體"/>
        <family val="4"/>
        <charset val="136"/>
      </rPr>
      <t xml:space="preserve">(1/1)</t>
    </r>
  </si>
  <si>
    <r>
      <rPr>
        <sz val="10"/>
        <rFont val="Noto Sans"/>
        <family val="2"/>
      </rPr>
      <t xml:space="preserve">超細線寬轉印綠色製程與設備技術開發計畫</t>
    </r>
    <r>
      <rPr>
        <sz val="10"/>
        <rFont val="標楷體"/>
        <family val="4"/>
        <charset val="136"/>
      </rPr>
      <t xml:space="preserve">(3/4)</t>
    </r>
  </si>
  <si>
    <r>
      <rPr>
        <sz val="10"/>
        <rFont val="Noto Sans"/>
        <family val="2"/>
      </rPr>
      <t xml:space="preserve">下世代汽車自主整合創新研發計畫</t>
    </r>
    <r>
      <rPr>
        <sz val="10"/>
        <rFont val="標楷體"/>
        <family val="4"/>
        <charset val="136"/>
      </rPr>
      <t xml:space="preserve">(2/4)</t>
    </r>
  </si>
  <si>
    <r>
      <rPr>
        <sz val="10"/>
        <rFont val="Noto Sans"/>
        <family val="2"/>
      </rPr>
      <t xml:space="preserve">機械與系統領域工業基礎技術研究計畫</t>
    </r>
    <r>
      <rPr>
        <sz val="10"/>
        <rFont val="標楷體"/>
        <family val="4"/>
        <charset val="136"/>
      </rPr>
      <t xml:space="preserve">(1/3)</t>
    </r>
  </si>
  <si>
    <r>
      <rPr>
        <sz val="10"/>
        <rFont val="Noto Sans"/>
        <family val="2"/>
      </rPr>
      <t xml:space="preserve">節能電動化車輛關鍵模組技術暨產業化發展計畫</t>
    </r>
    <r>
      <rPr>
        <sz val="10"/>
        <rFont val="標楷體"/>
        <family val="4"/>
        <charset val="136"/>
      </rPr>
      <t xml:space="preserve">(4/4)</t>
    </r>
  </si>
  <si>
    <r>
      <rPr>
        <sz val="10"/>
        <rFont val="Noto Sans"/>
        <family val="2"/>
      </rPr>
      <t xml:space="preserve">智慧製造系統關鍵技術開發計畫</t>
    </r>
    <r>
      <rPr>
        <sz val="10"/>
        <rFont val="標楷體"/>
        <family val="4"/>
        <charset val="136"/>
      </rPr>
      <t xml:space="preserve">(1/4)</t>
    </r>
  </si>
  <si>
    <r>
      <rPr>
        <sz val="10"/>
        <rFont val="Noto Sans"/>
        <family val="2"/>
      </rPr>
      <t xml:space="preserve">關鍵製造業製程高值化拔尖計畫</t>
    </r>
    <r>
      <rPr>
        <sz val="10"/>
        <rFont val="標楷體"/>
        <family val="4"/>
        <charset val="136"/>
      </rPr>
      <t xml:space="preserve">(3/4)</t>
    </r>
  </si>
  <si>
    <r>
      <rPr>
        <sz val="10"/>
        <rFont val="Noto Sans"/>
        <family val="2"/>
      </rPr>
      <t xml:space="preserve">軟性資訊顯示系統與應用技術開發計畫</t>
    </r>
    <r>
      <rPr>
        <sz val="10"/>
        <rFont val="標楷體"/>
        <family val="4"/>
        <charset val="136"/>
      </rPr>
      <t xml:space="preserve">(4/4)</t>
    </r>
  </si>
  <si>
    <r>
      <rPr>
        <sz val="10"/>
        <rFont val="Noto Sans"/>
        <family val="2"/>
      </rPr>
      <t xml:space="preserve">面板級製程技術新應用開發計畫</t>
    </r>
    <r>
      <rPr>
        <sz val="10"/>
        <rFont val="標楷體"/>
        <family val="4"/>
        <charset val="136"/>
      </rPr>
      <t xml:space="preserve">(1/4)</t>
    </r>
  </si>
  <si>
    <r>
      <rPr>
        <sz val="10"/>
        <rFont val="Noto Sans"/>
        <family val="2"/>
      </rPr>
      <t xml:space="preserve">智財布局推動及環境提升計畫</t>
    </r>
    <r>
      <rPr>
        <sz val="10"/>
        <rFont val="標楷體"/>
        <family val="4"/>
        <charset val="136"/>
      </rPr>
      <t xml:space="preserve">(1/1)</t>
    </r>
  </si>
  <si>
    <r>
      <rPr>
        <sz val="10"/>
        <rFont val="Noto Sans"/>
        <family val="2"/>
      </rPr>
      <t xml:space="preserve">科技專案</t>
    </r>
    <r>
      <rPr>
        <sz val="10"/>
        <rFont val="標楷體"/>
        <family val="4"/>
        <charset val="136"/>
      </rPr>
      <t xml:space="preserve">-02</t>
    </r>
  </si>
  <si>
    <r>
      <rPr>
        <sz val="10"/>
        <rFont val="Noto Sans"/>
        <family val="2"/>
      </rPr>
      <t xml:space="preserve">參與區域組織暨推動產業標準鏈接合作計畫</t>
    </r>
    <r>
      <rPr>
        <sz val="10"/>
        <rFont val="標楷體"/>
        <family val="4"/>
        <charset val="136"/>
      </rPr>
      <t xml:space="preserve">(1/4)</t>
    </r>
  </si>
  <si>
    <r>
      <rPr>
        <sz val="10"/>
        <rFont val="Noto Sans"/>
        <family val="2"/>
      </rPr>
      <t xml:space="preserve">孕育扶植研發服務業</t>
    </r>
    <r>
      <rPr>
        <sz val="10"/>
        <rFont val="標楷體"/>
        <family val="4"/>
        <charset val="136"/>
      </rPr>
      <t xml:space="preserve">RSC</t>
    </r>
    <r>
      <rPr>
        <sz val="10"/>
        <rFont val="Noto Sans"/>
        <family val="2"/>
      </rPr>
      <t xml:space="preserve">以推動產業創新先期規劃計畫</t>
    </r>
    <r>
      <rPr>
        <sz val="10"/>
        <rFont val="標楷體"/>
        <family val="4"/>
        <charset val="136"/>
      </rPr>
      <t xml:space="preserve">(1/1)</t>
    </r>
  </si>
  <si>
    <r>
      <rPr>
        <sz val="10"/>
        <rFont val="Noto Sans"/>
        <family val="2"/>
      </rPr>
      <t xml:space="preserve">工業基礎技術推進策略規劃及推廣計畫</t>
    </r>
    <r>
      <rPr>
        <sz val="10"/>
        <rFont val="標楷體"/>
        <family val="4"/>
        <charset val="136"/>
      </rPr>
      <t xml:space="preserve">(1/2)</t>
    </r>
  </si>
  <si>
    <r>
      <rPr>
        <sz val="10"/>
        <rFont val="Noto Sans"/>
        <family val="2"/>
      </rPr>
      <t xml:space="preserve">產業技術前瞻研究與知識服務計畫</t>
    </r>
    <r>
      <rPr>
        <sz val="10"/>
        <rFont val="標楷體"/>
        <family val="4"/>
        <charset val="136"/>
      </rPr>
      <t xml:space="preserve">(1/1)</t>
    </r>
  </si>
  <si>
    <r>
      <rPr>
        <sz val="10"/>
        <rFont val="Noto Sans"/>
        <family val="2"/>
      </rPr>
      <t xml:space="preserve">新興產業技術研發布局及策略推動計畫</t>
    </r>
    <r>
      <rPr>
        <sz val="10"/>
        <rFont val="標楷體"/>
        <family val="4"/>
        <charset val="136"/>
      </rPr>
      <t xml:space="preserve">(1/2)</t>
    </r>
  </si>
  <si>
    <r>
      <rPr>
        <sz val="10"/>
        <rFont val="標楷體"/>
        <family val="4"/>
        <charset val="136"/>
      </rPr>
      <t xml:space="preserve">4G</t>
    </r>
    <r>
      <rPr>
        <sz val="10"/>
        <rFont val="Noto Sans"/>
        <family val="2"/>
      </rPr>
      <t xml:space="preserve">先進商務與影音服務平台推動計畫</t>
    </r>
    <r>
      <rPr>
        <sz val="10"/>
        <rFont val="標楷體"/>
        <family val="4"/>
        <charset val="136"/>
      </rPr>
      <t xml:space="preserve">(2/2)</t>
    </r>
  </si>
  <si>
    <r>
      <rPr>
        <sz val="10"/>
        <rFont val="Noto Sans"/>
        <family val="2"/>
      </rPr>
      <t xml:space="preserve">科技專案</t>
    </r>
    <r>
      <rPr>
        <sz val="10"/>
        <rFont val="標楷體"/>
        <family val="4"/>
        <charset val="136"/>
      </rPr>
      <t xml:space="preserve">-08-4G</t>
    </r>
  </si>
  <si>
    <r>
      <rPr>
        <sz val="10"/>
        <rFont val="Noto Sans"/>
        <family val="2"/>
      </rPr>
      <t xml:space="preserve">先進通訊實驗環境建置與技術研發計畫</t>
    </r>
    <r>
      <rPr>
        <sz val="10"/>
        <rFont val="標楷體"/>
        <family val="4"/>
        <charset val="136"/>
      </rPr>
      <t xml:space="preserve">(2/2)</t>
    </r>
  </si>
  <si>
    <t xml:space="preserve">財團法人資訊工業策進會</t>
  </si>
  <si>
    <r>
      <rPr>
        <sz val="10"/>
        <rFont val="Noto Sans"/>
        <family val="2"/>
      </rPr>
      <t xml:space="preserve">科技專案</t>
    </r>
    <r>
      <rPr>
        <sz val="10"/>
        <rFont val="標楷體"/>
        <family val="4"/>
        <charset val="136"/>
      </rPr>
      <t xml:space="preserve">-04</t>
    </r>
  </si>
  <si>
    <r>
      <rPr>
        <sz val="10"/>
        <rFont val="Noto Sans"/>
        <family val="2"/>
      </rPr>
      <t xml:space="preserve">產業科技創新之法制建構計畫</t>
    </r>
    <r>
      <rPr>
        <sz val="10"/>
        <rFont val="標楷體"/>
        <family val="4"/>
        <charset val="136"/>
      </rPr>
      <t xml:space="preserve">(3/4)</t>
    </r>
  </si>
  <si>
    <r>
      <rPr>
        <sz val="10"/>
        <rFont val="Noto Sans"/>
        <family val="2"/>
      </rPr>
      <t xml:space="preserve">中臺灣服務設計與應用體驗發展計畫</t>
    </r>
    <r>
      <rPr>
        <sz val="10"/>
        <rFont val="標楷體"/>
        <family val="4"/>
        <charset val="136"/>
      </rPr>
      <t xml:space="preserve">(4/4)</t>
    </r>
  </si>
  <si>
    <r>
      <rPr>
        <sz val="10"/>
        <rFont val="Noto Sans"/>
        <family val="2"/>
      </rPr>
      <t xml:space="preserve">產業智慧化感知加值服務平台研發計畫</t>
    </r>
    <r>
      <rPr>
        <sz val="10"/>
        <rFont val="標楷體"/>
        <family val="4"/>
        <charset val="136"/>
      </rPr>
      <t xml:space="preserve">(4/4)</t>
    </r>
  </si>
  <si>
    <r>
      <rPr>
        <sz val="10"/>
        <rFont val="Noto Sans"/>
        <family val="2"/>
      </rPr>
      <t xml:space="preserve">新世代行動網路整合通訊系統研發計畫</t>
    </r>
    <r>
      <rPr>
        <sz val="10"/>
        <rFont val="標楷體"/>
        <family val="4"/>
        <charset val="136"/>
      </rPr>
      <t xml:space="preserve">(2/2)</t>
    </r>
  </si>
  <si>
    <r>
      <rPr>
        <sz val="10"/>
        <rFont val="Noto Sans"/>
        <family val="2"/>
      </rPr>
      <t xml:space="preserve">雲端開發測試平台技術與服務研發計畫</t>
    </r>
    <r>
      <rPr>
        <sz val="10"/>
        <rFont val="標楷體"/>
        <family val="4"/>
        <charset val="136"/>
      </rPr>
      <t xml:space="preserve">(3/4)</t>
    </r>
  </si>
  <si>
    <r>
      <rPr>
        <sz val="10"/>
        <rFont val="Noto Sans"/>
        <family val="2"/>
      </rPr>
      <t xml:space="preserve">資訊系統整合環境建構計畫</t>
    </r>
    <r>
      <rPr>
        <sz val="10"/>
        <rFont val="標楷體"/>
        <family val="4"/>
        <charset val="136"/>
      </rPr>
      <t xml:space="preserve">(3/3)</t>
    </r>
  </si>
  <si>
    <r>
      <rPr>
        <sz val="10"/>
        <rFont val="Noto Sans"/>
        <family val="2"/>
      </rPr>
      <t xml:space="preserve">服務系統體系驅動新興事業研發計畫</t>
    </r>
    <r>
      <rPr>
        <sz val="10"/>
        <rFont val="標楷體"/>
        <family val="4"/>
        <charset val="136"/>
      </rPr>
      <t xml:space="preserve">(2/4)</t>
    </r>
  </si>
  <si>
    <r>
      <rPr>
        <sz val="10"/>
        <rFont val="Noto Sans"/>
        <family val="2"/>
      </rPr>
      <t xml:space="preserve">開放異質聯網服務平台與智慧低碳應用技術研發計畫</t>
    </r>
    <r>
      <rPr>
        <sz val="10"/>
        <rFont val="標楷體"/>
        <family val="4"/>
        <charset val="136"/>
      </rPr>
      <t xml:space="preserve">(3/4)</t>
    </r>
  </si>
  <si>
    <r>
      <rPr>
        <sz val="10"/>
        <rFont val="Noto Sans"/>
        <family val="2"/>
      </rPr>
      <t xml:space="preserve">虛實整合智慧商務關鍵技術與平台研發計畫</t>
    </r>
    <r>
      <rPr>
        <sz val="10"/>
        <rFont val="標楷體"/>
        <family val="4"/>
        <charset val="136"/>
      </rPr>
      <t xml:space="preserve">(4/4)</t>
    </r>
  </si>
  <si>
    <r>
      <rPr>
        <sz val="10"/>
        <rFont val="Noto Sans"/>
        <family val="2"/>
      </rPr>
      <t xml:space="preserve">資策會創新前瞻技術研究計畫</t>
    </r>
    <r>
      <rPr>
        <sz val="10"/>
        <rFont val="標楷體"/>
        <family val="4"/>
        <charset val="136"/>
      </rPr>
      <t xml:space="preserve">(1/1)</t>
    </r>
  </si>
  <si>
    <t xml:space="preserve">財團法人中華經濟研究院</t>
  </si>
  <si>
    <r>
      <rPr>
        <sz val="10"/>
        <rFont val="Noto Sans"/>
        <family val="2"/>
      </rPr>
      <t xml:space="preserve">台日科技交流與合作計畫</t>
    </r>
    <r>
      <rPr>
        <sz val="10"/>
        <rFont val="標楷體"/>
        <family val="4"/>
        <charset val="136"/>
      </rPr>
      <t xml:space="preserve">(1/1)</t>
    </r>
  </si>
  <si>
    <t xml:space="preserve">財團法人生物技術開發中心</t>
  </si>
  <si>
    <r>
      <rPr>
        <sz val="10"/>
        <rFont val="Noto Sans"/>
        <family val="2"/>
      </rPr>
      <t xml:space="preserve">生技產業產學研研發成果加值推動計畫</t>
    </r>
    <r>
      <rPr>
        <sz val="10"/>
        <rFont val="標楷體"/>
        <family val="4"/>
        <charset val="136"/>
      </rPr>
      <t xml:space="preserve">(1/1)</t>
    </r>
  </si>
  <si>
    <r>
      <rPr>
        <sz val="10"/>
        <rFont val="Noto Sans"/>
        <family val="2"/>
      </rPr>
      <t xml:space="preserve">建構生技藥物發展環構計畫</t>
    </r>
    <r>
      <rPr>
        <sz val="10"/>
        <rFont val="標楷體"/>
        <family val="4"/>
        <charset val="136"/>
      </rPr>
      <t xml:space="preserve">(4/4)</t>
    </r>
  </si>
  <si>
    <r>
      <rPr>
        <sz val="10"/>
        <rFont val="標楷體"/>
        <family val="4"/>
        <charset val="136"/>
      </rPr>
      <t xml:space="preserve">Hedgehog</t>
    </r>
    <r>
      <rPr>
        <sz val="10"/>
        <rFont val="Noto Sans"/>
        <family val="2"/>
      </rPr>
      <t xml:space="preserve">抑制劑與治療牙周病新藥開發計畫</t>
    </r>
    <r>
      <rPr>
        <sz val="10"/>
        <rFont val="標楷體"/>
        <family val="4"/>
        <charset val="136"/>
      </rPr>
      <t xml:space="preserve">(1/2)</t>
    </r>
  </si>
  <si>
    <r>
      <rPr>
        <sz val="10"/>
        <rFont val="Noto Sans"/>
        <family val="2"/>
      </rPr>
      <t xml:space="preserve">生技中心創新前瞻技術研究計畫</t>
    </r>
    <r>
      <rPr>
        <sz val="10"/>
        <rFont val="標楷體"/>
        <family val="4"/>
        <charset val="136"/>
      </rPr>
      <t xml:space="preserve">(1/1)</t>
    </r>
  </si>
  <si>
    <r>
      <rPr>
        <sz val="10"/>
        <rFont val="Noto Sans"/>
        <family val="2"/>
      </rPr>
      <t xml:space="preserve">免疫治療生技藥物開發四年計畫</t>
    </r>
    <r>
      <rPr>
        <sz val="10"/>
        <rFont val="標楷體"/>
        <family val="4"/>
        <charset val="136"/>
      </rPr>
      <t xml:space="preserve">(2/4)</t>
    </r>
  </si>
  <si>
    <r>
      <rPr>
        <sz val="10"/>
        <rFont val="Noto Sans"/>
        <family val="2"/>
      </rPr>
      <t xml:space="preserve">國家生技研究園區之藥品轉譯研究設備建置計畫</t>
    </r>
    <r>
      <rPr>
        <sz val="10"/>
        <rFont val="標楷體"/>
        <family val="4"/>
        <charset val="136"/>
      </rPr>
      <t xml:space="preserve">(2/4)</t>
    </r>
  </si>
  <si>
    <r>
      <rPr>
        <sz val="10"/>
        <rFont val="Noto Sans"/>
        <family val="2"/>
      </rPr>
      <t xml:space="preserve">生技醫藥轉譯創新發展計畫—技術支援平台主軸</t>
    </r>
    <r>
      <rPr>
        <sz val="10"/>
        <rFont val="標楷體"/>
        <family val="4"/>
        <charset val="136"/>
      </rPr>
      <t xml:space="preserve">(1/4)</t>
    </r>
  </si>
  <si>
    <t xml:space="preserve">財團法人生技醫療科技政策研究中心</t>
  </si>
  <si>
    <t xml:space="preserve">財團法人石材暨資源產業研究發展中心</t>
  </si>
  <si>
    <r>
      <rPr>
        <sz val="10"/>
        <rFont val="Noto Sans"/>
        <family val="2"/>
      </rPr>
      <t xml:space="preserve">維新傳統產業創新加值發展計畫</t>
    </r>
    <r>
      <rPr>
        <sz val="10"/>
        <rFont val="標楷體"/>
        <family val="4"/>
        <charset val="136"/>
      </rPr>
      <t xml:space="preserve">(2/4)</t>
    </r>
  </si>
  <si>
    <r>
      <rPr>
        <sz val="10"/>
        <rFont val="Noto Sans"/>
        <family val="2"/>
      </rPr>
      <t xml:space="preserve">東部特色資源創新應用技術開發暨產業化推動計畫</t>
    </r>
    <r>
      <rPr>
        <sz val="10"/>
        <rFont val="標楷體"/>
        <family val="4"/>
        <charset val="136"/>
      </rPr>
      <t xml:space="preserve">(2/4)</t>
    </r>
  </si>
  <si>
    <t xml:space="preserve">財團法人印刷工業技術研究中心</t>
  </si>
  <si>
    <r>
      <rPr>
        <sz val="10"/>
        <rFont val="Noto Sans"/>
        <family val="2"/>
      </rPr>
      <t xml:space="preserve">圖紋頻譜防偽環保包裝開發計畫</t>
    </r>
    <r>
      <rPr>
        <sz val="10"/>
        <rFont val="標楷體"/>
        <family val="4"/>
        <charset val="136"/>
      </rPr>
      <t xml:space="preserve">(1/1)</t>
    </r>
  </si>
  <si>
    <r>
      <rPr>
        <sz val="10"/>
        <rFont val="Noto Sans"/>
        <family val="2"/>
      </rPr>
      <t xml:space="preserve">遠距印刷跨媒體顯示模擬技術開發三年計畫</t>
    </r>
    <r>
      <rPr>
        <sz val="10"/>
        <rFont val="標楷體"/>
        <family val="4"/>
        <charset val="136"/>
      </rPr>
      <t xml:space="preserve">(3/3)</t>
    </r>
  </si>
  <si>
    <t xml:space="preserve">財團法人自行車暨健康科技工業研究發展中心</t>
  </si>
  <si>
    <r>
      <rPr>
        <sz val="10"/>
        <rFont val="Noto Sans"/>
        <family val="2"/>
      </rPr>
      <t xml:space="preserve">雲嘉南地方產業創新與價值提升推動計畫</t>
    </r>
    <r>
      <rPr>
        <sz val="10"/>
        <rFont val="標楷體"/>
        <family val="4"/>
        <charset val="136"/>
      </rPr>
      <t xml:space="preserve">(2/4)</t>
    </r>
  </si>
  <si>
    <r>
      <rPr>
        <sz val="10"/>
        <rFont val="Noto Sans"/>
        <family val="2"/>
      </rPr>
      <t xml:space="preserve">自行車暨健康科技先進技術與服務模式精進計畫</t>
    </r>
    <r>
      <rPr>
        <sz val="10"/>
        <rFont val="標楷體"/>
        <family val="4"/>
        <charset val="136"/>
      </rPr>
      <t xml:space="preserve">(3/3)</t>
    </r>
  </si>
  <si>
    <t xml:space="preserve">財團法人車輛研究測試中心</t>
  </si>
  <si>
    <r>
      <rPr>
        <sz val="10"/>
        <rFont val="Noto Sans"/>
        <family val="2"/>
      </rPr>
      <t xml:space="preserve">車輛中心創新前瞻技術研究計畫</t>
    </r>
    <r>
      <rPr>
        <sz val="10"/>
        <rFont val="標楷體"/>
        <family val="4"/>
        <charset val="136"/>
      </rPr>
      <t xml:space="preserve">(1/1)</t>
    </r>
  </si>
  <si>
    <t xml:space="preserve">107.1.9</t>
  </si>
  <si>
    <t xml:space="preserve">財團法人金屬工業研究發展中心</t>
  </si>
  <si>
    <r>
      <rPr>
        <sz val="10"/>
        <rFont val="Noto Sans"/>
        <family val="2"/>
      </rPr>
      <t xml:space="preserve">學界協助中小企業科技關懷跨域整合計畫</t>
    </r>
    <r>
      <rPr>
        <sz val="10"/>
        <rFont val="標楷體"/>
        <family val="4"/>
        <charset val="136"/>
      </rPr>
      <t xml:space="preserve">(3/3)</t>
    </r>
  </si>
  <si>
    <r>
      <rPr>
        <sz val="10"/>
        <rFont val="Noto Sans"/>
        <family val="2"/>
      </rPr>
      <t xml:space="preserve">先進薄膜塗佈整線製程技術暨設備技術開發計畫</t>
    </r>
    <r>
      <rPr>
        <sz val="10"/>
        <rFont val="標楷體"/>
        <family val="4"/>
        <charset val="136"/>
      </rPr>
      <t xml:space="preserve">(3/3)</t>
    </r>
  </si>
  <si>
    <r>
      <rPr>
        <sz val="10"/>
        <rFont val="Noto Sans"/>
        <family val="2"/>
      </rPr>
      <t xml:space="preserve">水五金產業檢測能量精進及產業化技術提升計畫</t>
    </r>
    <r>
      <rPr>
        <sz val="10"/>
        <rFont val="標楷體"/>
        <family val="4"/>
        <charset val="136"/>
      </rPr>
      <t xml:space="preserve">(1/1)</t>
    </r>
  </si>
  <si>
    <t xml:space="preserve">107.1.8</t>
  </si>
  <si>
    <r>
      <rPr>
        <sz val="10"/>
        <rFont val="Noto Sans"/>
        <family val="2"/>
      </rPr>
      <t xml:space="preserve">直流無刷馬達與驅控模組關鍵技術計畫</t>
    </r>
    <r>
      <rPr>
        <sz val="10"/>
        <rFont val="標楷體"/>
        <family val="4"/>
        <charset val="136"/>
      </rPr>
      <t xml:space="preserve">(2/2)</t>
    </r>
  </si>
  <si>
    <r>
      <rPr>
        <sz val="10"/>
        <rFont val="Noto Sans"/>
        <family val="2"/>
      </rPr>
      <t xml:space="preserve">精微製造之系統整合與智慧化研發計畫</t>
    </r>
    <r>
      <rPr>
        <sz val="10"/>
        <rFont val="標楷體"/>
        <family val="4"/>
        <charset val="136"/>
      </rPr>
      <t xml:space="preserve">(3/3)</t>
    </r>
  </si>
  <si>
    <r>
      <rPr>
        <sz val="10"/>
        <rFont val="Noto Sans"/>
        <family val="2"/>
      </rPr>
      <t xml:space="preserve">利基車輛底盤自主技術暨產業化計畫</t>
    </r>
    <r>
      <rPr>
        <sz val="10"/>
        <rFont val="標楷體"/>
        <family val="4"/>
        <charset val="136"/>
      </rPr>
      <t xml:space="preserve">(1/4)</t>
    </r>
  </si>
  <si>
    <r>
      <rPr>
        <sz val="10"/>
        <rFont val="Noto Sans"/>
        <family val="2"/>
      </rPr>
      <t xml:space="preserve">精密沖壓製品試作試量產計畫</t>
    </r>
    <r>
      <rPr>
        <sz val="10"/>
        <rFont val="標楷體"/>
        <family val="4"/>
        <charset val="136"/>
      </rPr>
      <t xml:space="preserve">(1/1)</t>
    </r>
  </si>
  <si>
    <r>
      <rPr>
        <sz val="10"/>
        <rFont val="Noto Sans"/>
        <family val="2"/>
      </rPr>
      <t xml:space="preserve">關鍵產業用高值金屬材料暨製造技術國產自主研發計畫</t>
    </r>
    <r>
      <rPr>
        <sz val="10"/>
        <rFont val="標楷體"/>
        <family val="4"/>
        <charset val="136"/>
      </rPr>
      <t xml:space="preserve">(1/4)</t>
    </r>
  </si>
  <si>
    <r>
      <rPr>
        <sz val="10"/>
        <rFont val="Noto Sans"/>
        <family val="2"/>
      </rPr>
      <t xml:space="preserve">金屬中心創新前瞻技術研究計畫</t>
    </r>
    <r>
      <rPr>
        <sz val="10"/>
        <rFont val="標楷體"/>
        <family val="4"/>
        <charset val="136"/>
      </rPr>
      <t xml:space="preserve">(1/1)</t>
    </r>
  </si>
  <si>
    <r>
      <rPr>
        <sz val="10"/>
        <rFont val="Noto Sans"/>
        <family val="2"/>
      </rPr>
      <t xml:space="preserve">金屬中心產業技術環境建構計畫</t>
    </r>
    <r>
      <rPr>
        <sz val="10"/>
        <rFont val="標楷體"/>
        <family val="4"/>
        <charset val="136"/>
      </rPr>
      <t xml:space="preserve">(1/3)</t>
    </r>
  </si>
  <si>
    <r>
      <rPr>
        <sz val="10"/>
        <rFont val="Noto Sans"/>
        <family val="2"/>
      </rPr>
      <t xml:space="preserve">數位口腔暨脊椎微創導航與生理病理診斷醫學影像系統開發計畫</t>
    </r>
    <r>
      <rPr>
        <sz val="10"/>
        <rFont val="標楷體"/>
        <family val="4"/>
        <charset val="136"/>
      </rPr>
      <t xml:space="preserve">(2/4)</t>
    </r>
  </si>
  <si>
    <r>
      <rPr>
        <sz val="10"/>
        <rFont val="Noto Sans"/>
        <family val="2"/>
      </rPr>
      <t xml:space="preserve">在地產業創新加值整合推動計畫</t>
    </r>
    <r>
      <rPr>
        <sz val="10"/>
        <rFont val="標楷體"/>
        <family val="4"/>
        <charset val="136"/>
      </rPr>
      <t xml:space="preserve">(1/4)</t>
    </r>
  </si>
  <si>
    <t xml:space="preserve">財團法人食品工業發展研究所</t>
  </si>
  <si>
    <r>
      <rPr>
        <sz val="10"/>
        <rFont val="Noto Sans"/>
        <family val="2"/>
      </rPr>
      <t xml:space="preserve">食品所創新前瞻技術研究計畫</t>
    </r>
    <r>
      <rPr>
        <sz val="10"/>
        <rFont val="標楷體"/>
        <family val="4"/>
        <charset val="136"/>
      </rPr>
      <t xml:space="preserve">(1/1)</t>
    </r>
  </si>
  <si>
    <r>
      <rPr>
        <sz val="10"/>
        <rFont val="Noto Sans"/>
        <family val="2"/>
      </rPr>
      <t xml:space="preserve">調理食品智慧烹調設備與品質預測技術研發四年計畫</t>
    </r>
    <r>
      <rPr>
        <sz val="10"/>
        <rFont val="標楷體"/>
        <family val="4"/>
        <charset val="136"/>
      </rPr>
      <t xml:space="preserve">(1/4)</t>
    </r>
  </si>
  <si>
    <r>
      <rPr>
        <sz val="10"/>
        <rFont val="Noto Sans"/>
        <family val="2"/>
      </rPr>
      <t xml:space="preserve">生物資源的系統營運與產業應用四年計畫</t>
    </r>
    <r>
      <rPr>
        <sz val="10"/>
        <rFont val="標楷體"/>
        <family val="4"/>
        <charset val="136"/>
      </rPr>
      <t xml:space="preserve">(3/4)</t>
    </r>
  </si>
  <si>
    <r>
      <rPr>
        <sz val="10"/>
        <rFont val="Noto Sans"/>
        <family val="2"/>
      </rPr>
      <t xml:space="preserve">即食性餐食食品質地設計技術與應用四年計畫</t>
    </r>
    <r>
      <rPr>
        <sz val="10"/>
        <rFont val="標楷體"/>
        <family val="4"/>
        <charset val="136"/>
      </rPr>
      <t xml:space="preserve">(1/4)</t>
    </r>
  </si>
  <si>
    <t xml:space="preserve">財團法人中華民國紡織業拓展會</t>
  </si>
  <si>
    <r>
      <rPr>
        <sz val="10"/>
        <rFont val="Noto Sans"/>
        <family val="2"/>
      </rPr>
      <t xml:space="preserve">縫製技術優化暨創新營運模式先期研究計畫</t>
    </r>
    <r>
      <rPr>
        <sz val="10"/>
        <rFont val="標楷體"/>
        <family val="4"/>
        <charset val="136"/>
      </rPr>
      <t xml:space="preserve">(1/1)</t>
    </r>
  </si>
  <si>
    <t xml:space="preserve">財團法人紡織產業綜合研究所</t>
  </si>
  <si>
    <r>
      <rPr>
        <sz val="10"/>
        <rFont val="Noto Sans"/>
        <family val="2"/>
      </rPr>
      <t xml:space="preserve">紡織品驗證及服務場域建構計畫</t>
    </r>
    <r>
      <rPr>
        <sz val="10"/>
        <rFont val="標楷體"/>
        <family val="4"/>
        <charset val="136"/>
      </rPr>
      <t xml:space="preserve">(4/4)</t>
    </r>
  </si>
  <si>
    <r>
      <rPr>
        <sz val="10"/>
        <rFont val="Noto Sans"/>
        <family val="2"/>
      </rPr>
      <t xml:space="preserve">紡織所創新前瞻技術研究計畫</t>
    </r>
    <r>
      <rPr>
        <sz val="10"/>
        <rFont val="標楷體"/>
        <family val="4"/>
        <charset val="136"/>
      </rPr>
      <t xml:space="preserve">(1/1)</t>
    </r>
  </si>
  <si>
    <r>
      <rPr>
        <sz val="10"/>
        <rFont val="Noto Sans"/>
        <family val="2"/>
      </rPr>
      <t xml:space="preserve">先進功能纖維紡織品關鍵技術開發計畫</t>
    </r>
    <r>
      <rPr>
        <sz val="10"/>
        <rFont val="標楷體"/>
        <family val="4"/>
        <charset val="136"/>
      </rPr>
      <t xml:space="preserve">(2/4)</t>
    </r>
  </si>
  <si>
    <r>
      <rPr>
        <sz val="10"/>
        <rFont val="Noto Sans"/>
        <family val="2"/>
      </rPr>
      <t xml:space="preserve">服務業國際化營運模式創新研發與應用計畫</t>
    </r>
    <r>
      <rPr>
        <sz val="10"/>
        <rFont val="標楷體"/>
        <family val="4"/>
        <charset val="136"/>
      </rPr>
      <t xml:space="preserve">(3/3)</t>
    </r>
  </si>
  <si>
    <t xml:space="preserve">財團法人國家衛生研究院</t>
  </si>
  <si>
    <r>
      <rPr>
        <sz val="10"/>
        <rFont val="Noto Sans"/>
        <family val="2"/>
      </rPr>
      <t xml:space="preserve">治療癌症之新穎藥物研發計畫</t>
    </r>
    <r>
      <rPr>
        <sz val="10"/>
        <rFont val="標楷體"/>
        <family val="4"/>
        <charset val="136"/>
      </rPr>
      <t xml:space="preserve">(2/4)</t>
    </r>
  </si>
  <si>
    <t xml:space="preserve">財團法人船舶暨海洋產業研發中心</t>
  </si>
  <si>
    <r>
      <rPr>
        <sz val="10"/>
        <rFont val="Noto Sans"/>
        <family val="2"/>
      </rPr>
      <t xml:space="preserve">船艦級關鍵技術開發計畫</t>
    </r>
    <r>
      <rPr>
        <sz val="10"/>
        <rFont val="標楷體"/>
        <family val="4"/>
        <charset val="136"/>
      </rPr>
      <t xml:space="preserve">(1/3)</t>
    </r>
  </si>
  <si>
    <r>
      <rPr>
        <sz val="10"/>
        <rFont val="Noto Sans"/>
        <family val="2"/>
      </rPr>
      <t xml:space="preserve">離岸風電施工維護船機技術開發計畫</t>
    </r>
    <r>
      <rPr>
        <sz val="10"/>
        <rFont val="標楷體"/>
        <family val="4"/>
        <charset val="136"/>
      </rPr>
      <t xml:space="preserve">(2/3)</t>
    </r>
  </si>
  <si>
    <t xml:space="preserve">財團法人塑膠工業技術發展中心</t>
  </si>
  <si>
    <r>
      <rPr>
        <sz val="10"/>
        <rFont val="Noto Sans"/>
        <family val="2"/>
      </rPr>
      <t xml:space="preserve">刺激響應分子材料開發及應用計畫</t>
    </r>
    <r>
      <rPr>
        <sz val="10"/>
        <rFont val="標楷體"/>
        <family val="4"/>
        <charset val="136"/>
      </rPr>
      <t xml:space="preserve">(3/3)</t>
    </r>
  </si>
  <si>
    <t xml:space="preserve">財團法人精密機械研究發展中心</t>
  </si>
  <si>
    <r>
      <rPr>
        <sz val="10"/>
        <rFont val="Noto Sans"/>
        <family val="2"/>
      </rPr>
      <t xml:space="preserve">精密機械檢測技術開發計畫</t>
    </r>
    <r>
      <rPr>
        <sz val="10"/>
        <rFont val="標楷體"/>
        <family val="4"/>
        <charset val="136"/>
      </rPr>
      <t xml:space="preserve">(1/4)</t>
    </r>
  </si>
  <si>
    <r>
      <rPr>
        <sz val="10"/>
        <rFont val="Noto Sans"/>
        <family val="2"/>
      </rPr>
      <t xml:space="preserve">難削材加工製程技術平台暨關鍵模組開發計畫</t>
    </r>
    <r>
      <rPr>
        <sz val="10"/>
        <rFont val="標楷體"/>
        <family val="4"/>
        <charset val="136"/>
      </rPr>
      <t xml:space="preserve">(2/4)</t>
    </r>
  </si>
  <si>
    <t xml:space="preserve">財團法人鞋類暨運動休閒科技研發中心</t>
  </si>
  <si>
    <r>
      <rPr>
        <sz val="10"/>
        <rFont val="Noto Sans"/>
        <family val="2"/>
      </rPr>
      <t xml:space="preserve">高性能休閒鞋品技術開發計畫</t>
    </r>
    <r>
      <rPr>
        <sz val="10"/>
        <rFont val="標楷體"/>
        <family val="4"/>
        <charset val="136"/>
      </rPr>
      <t xml:space="preserve">(3/3)</t>
    </r>
  </si>
  <si>
    <r>
      <rPr>
        <sz val="10"/>
        <rFont val="Noto Sans"/>
        <family val="2"/>
      </rPr>
      <t xml:space="preserve">尼龍彈性體於鞋底成型應用技術開發計畫</t>
    </r>
    <r>
      <rPr>
        <sz val="10"/>
        <rFont val="標楷體"/>
        <family val="4"/>
        <charset val="136"/>
      </rPr>
      <t xml:space="preserve">(1/1)</t>
    </r>
  </si>
  <si>
    <t xml:space="preserve">財團法人醫藥品查驗中心</t>
  </si>
  <si>
    <r>
      <rPr>
        <sz val="10"/>
        <rFont val="Noto Sans"/>
        <family val="2"/>
      </rPr>
      <t xml:space="preserve">藥物法規科學產業服務平台</t>
    </r>
    <r>
      <rPr>
        <sz val="10"/>
        <rFont val="標楷體"/>
        <family val="4"/>
        <charset val="136"/>
      </rPr>
      <t xml:space="preserve">(2/4)</t>
    </r>
  </si>
  <si>
    <t xml:space="preserve">107.1.5</t>
  </si>
  <si>
    <t xml:space="preserve">財團法人醫藥工業技術發展中心</t>
  </si>
  <si>
    <r>
      <rPr>
        <sz val="10"/>
        <rFont val="Noto Sans"/>
        <family val="2"/>
      </rPr>
      <t xml:space="preserve">口服藥物動力學之腸道穿透評估平台暨促進技術開發計畫</t>
    </r>
    <r>
      <rPr>
        <sz val="10"/>
        <rFont val="標楷體"/>
        <family val="4"/>
        <charset val="136"/>
      </rPr>
      <t xml:space="preserve">(1/1)</t>
    </r>
  </si>
  <si>
    <r>
      <rPr>
        <sz val="10"/>
        <rFont val="Noto Sans"/>
        <family val="2"/>
      </rPr>
      <t xml:space="preserve">發炎性腸道疾病植物藥開發計畫</t>
    </r>
    <r>
      <rPr>
        <sz val="10"/>
        <rFont val="標楷體"/>
        <family val="4"/>
        <charset val="136"/>
      </rPr>
      <t xml:space="preserve">(2/4)</t>
    </r>
  </si>
  <si>
    <r>
      <rPr>
        <sz val="10"/>
        <color rgb="FFFF0000"/>
        <rFont val="Noto Sans"/>
        <family val="2"/>
      </rPr>
      <t xml:space="preserve">　</t>
    </r>
    <r>
      <rPr>
        <sz val="10"/>
        <color rgb="FFFF0000"/>
        <rFont val="標楷體"/>
        <family val="4"/>
        <charset val="136"/>
      </rPr>
      <t xml:space="preserve">2.</t>
    </r>
    <r>
      <rPr>
        <sz val="10"/>
        <color rgb="FFFF0000"/>
        <rFont val="Noto Sans"/>
        <family val="2"/>
      </rPr>
      <t xml:space="preserve">其他團體</t>
    </r>
  </si>
  <si>
    <t xml:space="preserve">非洲台灣商會聯合總會</t>
  </si>
  <si>
    <r>
      <rPr>
        <sz val="10"/>
        <rFont val="Noto Sans"/>
        <family val="2"/>
      </rPr>
      <t xml:space="preserve">第</t>
    </r>
    <r>
      <rPr>
        <sz val="10"/>
        <rFont val="標楷體"/>
        <family val="4"/>
        <charset val="136"/>
      </rPr>
      <t xml:space="preserve">23</t>
    </r>
    <r>
      <rPr>
        <sz val="10"/>
        <rFont val="Noto Sans"/>
        <family val="2"/>
      </rPr>
      <t xml:space="preserve">屆第</t>
    </r>
    <r>
      <rPr>
        <sz val="10"/>
        <rFont val="標楷體"/>
        <family val="4"/>
        <charset val="136"/>
      </rPr>
      <t xml:space="preserve">2</t>
    </r>
    <r>
      <rPr>
        <sz val="10"/>
        <rFont val="Noto Sans"/>
        <family val="2"/>
      </rPr>
      <t xml:space="preserve">次理監事聯席會議</t>
    </r>
  </si>
  <si>
    <r>
      <rPr>
        <sz val="10"/>
        <rFont val="Noto Sans"/>
        <family val="2"/>
      </rPr>
      <t xml:space="preserve">依據「經濟部補助海外臺商聯誼組織辦理活動作業要點」辦理，並要求受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單位於檢據核銷時一併檢送執行成果報告辦理書面審查，爰未辦理就地查核。</t>
    </r>
  </si>
  <si>
    <t xml:space="preserve">世界台灣商會聯合總會</t>
  </si>
  <si>
    <r>
      <rPr>
        <sz val="10"/>
        <rFont val="Noto Sans"/>
        <family val="2"/>
      </rPr>
      <t xml:space="preserve">臺北辦事處</t>
    </r>
    <r>
      <rPr>
        <sz val="10"/>
        <rFont val="標楷體"/>
        <family val="4"/>
        <charset val="136"/>
      </rPr>
      <t xml:space="preserve">106</t>
    </r>
    <r>
      <rPr>
        <sz val="10"/>
        <rFont val="Noto Sans"/>
        <family val="2"/>
      </rPr>
      <t xml:space="preserve">年度辦公費</t>
    </r>
  </si>
  <si>
    <t xml:space="preserve">北美洲台灣商會聯合總會</t>
  </si>
  <si>
    <r>
      <rPr>
        <sz val="10"/>
        <rFont val="Noto Sans"/>
        <family val="2"/>
      </rPr>
      <t xml:space="preserve">補助第</t>
    </r>
    <r>
      <rPr>
        <sz val="10"/>
        <rFont val="標楷體"/>
        <family val="4"/>
        <charset val="136"/>
      </rPr>
      <t xml:space="preserve">29</t>
    </r>
    <r>
      <rPr>
        <sz val="10"/>
        <rFont val="Noto Sans"/>
        <family val="2"/>
      </rPr>
      <t xml:space="preserve">屆第</t>
    </r>
    <r>
      <rPr>
        <sz val="10"/>
        <rFont val="標楷體"/>
        <family val="4"/>
        <charset val="136"/>
      </rPr>
      <t xml:space="preserve">3</t>
    </r>
    <r>
      <rPr>
        <sz val="10"/>
        <rFont val="Noto Sans"/>
        <family val="2"/>
      </rPr>
      <t xml:space="preserve">次理監事聯席會議</t>
    </r>
  </si>
  <si>
    <t xml:space="preserve">中南美洲台灣商會聯合總會</t>
  </si>
  <si>
    <r>
      <rPr>
        <sz val="10"/>
        <rFont val="Noto Sans"/>
        <family val="2"/>
      </rPr>
      <t xml:space="preserve">補助第</t>
    </r>
    <r>
      <rPr>
        <sz val="10"/>
        <rFont val="標楷體"/>
        <family val="4"/>
        <charset val="136"/>
      </rPr>
      <t xml:space="preserve">22</t>
    </r>
    <r>
      <rPr>
        <sz val="10"/>
        <rFont val="Noto Sans"/>
        <family val="2"/>
      </rPr>
      <t xml:space="preserve">屆第</t>
    </r>
    <r>
      <rPr>
        <sz val="10"/>
        <rFont val="標楷體"/>
        <family val="4"/>
        <charset val="136"/>
      </rPr>
      <t xml:space="preserve">3</t>
    </r>
    <r>
      <rPr>
        <sz val="10"/>
        <rFont val="Noto Sans"/>
        <family val="2"/>
      </rPr>
      <t xml:space="preserve">次理監事暨會員大會聯席會議</t>
    </r>
  </si>
  <si>
    <t xml:space="preserve">歐洲台灣商會聯合總會</t>
  </si>
  <si>
    <r>
      <rPr>
        <sz val="10"/>
        <rFont val="Noto Sans"/>
        <family val="2"/>
      </rPr>
      <t xml:space="preserve">補助申請核銷第</t>
    </r>
    <r>
      <rPr>
        <sz val="10"/>
        <rFont val="標楷體"/>
        <family val="4"/>
        <charset val="136"/>
      </rPr>
      <t xml:space="preserve">23</t>
    </r>
    <r>
      <rPr>
        <sz val="10"/>
        <rFont val="Noto Sans"/>
        <family val="2"/>
      </rPr>
      <t xml:space="preserve">屆會員代表大會經濟部午宴之經費</t>
    </r>
  </si>
  <si>
    <t xml:space="preserve">大洋洲台灣商會聯合</t>
  </si>
  <si>
    <r>
      <rPr>
        <sz val="10"/>
        <rFont val="Noto Sans"/>
        <family val="2"/>
      </rPr>
      <t xml:space="preserve">補助總會申請核銷第</t>
    </r>
    <r>
      <rPr>
        <sz val="10"/>
        <rFont val="標楷體"/>
        <family val="4"/>
        <charset val="136"/>
      </rPr>
      <t xml:space="preserve">19</t>
    </r>
    <r>
      <rPr>
        <sz val="10"/>
        <rFont val="Noto Sans"/>
        <family val="2"/>
      </rPr>
      <t xml:space="preserve">屆第</t>
    </r>
    <r>
      <rPr>
        <sz val="10"/>
        <rFont val="標楷體"/>
        <family val="4"/>
        <charset val="136"/>
      </rPr>
      <t xml:space="preserve">3</t>
    </r>
    <r>
      <rPr>
        <sz val="10"/>
        <rFont val="Noto Sans"/>
        <family val="2"/>
      </rPr>
      <t xml:space="preserve">次理監事聯席會議活動</t>
    </r>
  </si>
  <si>
    <t xml:space="preserve">亞洲台灣商會聯總會</t>
  </si>
  <si>
    <r>
      <rPr>
        <sz val="10"/>
        <rFont val="Noto Sans"/>
        <family val="2"/>
      </rPr>
      <t xml:space="preserve">補助第</t>
    </r>
    <r>
      <rPr>
        <sz val="10"/>
        <rFont val="標楷體"/>
        <family val="4"/>
        <charset val="136"/>
      </rPr>
      <t xml:space="preserve">24</t>
    </r>
    <r>
      <rPr>
        <sz val="10"/>
        <rFont val="Noto Sans"/>
        <family val="2"/>
      </rPr>
      <t xml:space="preserve">屆第</t>
    </r>
    <r>
      <rPr>
        <sz val="10"/>
        <rFont val="標楷體"/>
        <family val="4"/>
        <charset val="136"/>
      </rPr>
      <t xml:space="preserve">3</t>
    </r>
    <r>
      <rPr>
        <sz val="10"/>
        <rFont val="Noto Sans"/>
        <family val="2"/>
      </rPr>
      <t xml:space="preserve">次理監事聯席會議</t>
    </r>
  </si>
  <si>
    <r>
      <rPr>
        <sz val="10"/>
        <rFont val="Noto Sans"/>
        <family val="2"/>
      </rPr>
      <t xml:space="preserve">補助舉辦第</t>
    </r>
    <r>
      <rPr>
        <sz val="10"/>
        <rFont val="標楷體"/>
        <family val="4"/>
        <charset val="136"/>
      </rPr>
      <t xml:space="preserve">23</t>
    </r>
    <r>
      <rPr>
        <sz val="10"/>
        <rFont val="Noto Sans"/>
        <family val="2"/>
      </rPr>
      <t xml:space="preserve">屆年會暨第</t>
    </r>
    <r>
      <rPr>
        <sz val="10"/>
        <rFont val="標楷體"/>
        <family val="4"/>
        <charset val="136"/>
      </rPr>
      <t xml:space="preserve">3</t>
    </r>
    <r>
      <rPr>
        <sz val="10"/>
        <rFont val="Noto Sans"/>
        <family val="2"/>
      </rPr>
      <t xml:space="preserve">次理監事聯席會議之晚宴經費</t>
    </r>
  </si>
  <si>
    <t xml:space="preserve">亞洲台灣商會聯合總會</t>
  </si>
  <si>
    <r>
      <rPr>
        <sz val="10"/>
        <rFont val="Noto Sans"/>
        <family val="2"/>
      </rPr>
      <t xml:space="preserve">第</t>
    </r>
    <r>
      <rPr>
        <sz val="10"/>
        <rFont val="標楷體"/>
        <family val="4"/>
        <charset val="136"/>
      </rPr>
      <t xml:space="preserve">25</t>
    </r>
    <r>
      <rPr>
        <sz val="10"/>
        <rFont val="Noto Sans"/>
        <family val="2"/>
      </rPr>
      <t xml:space="preserve">屆第</t>
    </r>
    <r>
      <rPr>
        <sz val="10"/>
        <rFont val="標楷體"/>
        <family val="4"/>
        <charset val="136"/>
      </rPr>
      <t xml:space="preserve">2</t>
    </r>
    <r>
      <rPr>
        <sz val="10"/>
        <rFont val="Noto Sans"/>
        <family val="2"/>
      </rPr>
      <t xml:space="preserve">次理監事聯席會議</t>
    </r>
  </si>
  <si>
    <t xml:space="preserve">台灣製鞋工業同業公會</t>
  </si>
  <si>
    <r>
      <rPr>
        <sz val="10"/>
        <rFont val="標楷體"/>
        <family val="4"/>
        <charset val="136"/>
      </rPr>
      <t xml:space="preserve">106</t>
    </r>
    <r>
      <rPr>
        <sz val="10"/>
        <rFont val="Noto Sans"/>
        <family val="2"/>
      </rPr>
      <t xml:space="preserve">年</t>
    </r>
    <r>
      <rPr>
        <sz val="10"/>
        <rFont val="標楷體"/>
        <family val="4"/>
        <charset val="136"/>
      </rPr>
      <t xml:space="preserve">3</t>
    </r>
    <r>
      <rPr>
        <sz val="10"/>
        <rFont val="Noto Sans"/>
        <family val="2"/>
      </rPr>
      <t xml:space="preserve">月大陸臺商經貿講座</t>
    </r>
  </si>
  <si>
    <r>
      <rPr>
        <sz val="10"/>
        <rFont val="標楷體"/>
        <family val="4"/>
        <charset val="136"/>
      </rPr>
      <t xml:space="preserve">106</t>
    </r>
    <r>
      <rPr>
        <sz val="10"/>
        <rFont val="Noto Sans"/>
        <family val="2"/>
      </rPr>
      <t xml:space="preserve">年</t>
    </r>
    <r>
      <rPr>
        <sz val="10"/>
        <rFont val="標楷體"/>
        <family val="4"/>
        <charset val="136"/>
      </rPr>
      <t xml:space="preserve">5</t>
    </r>
    <r>
      <rPr>
        <sz val="10"/>
        <rFont val="Noto Sans"/>
        <family val="2"/>
      </rPr>
      <t xml:space="preserve">月大陸臺商經貿講座</t>
    </r>
  </si>
  <si>
    <t xml:space="preserve">台灣區手提包輸出業同業公會</t>
  </si>
  <si>
    <t xml:space="preserve">協助手提包產業台籍幹部進階打版技能提升培訓班</t>
  </si>
  <si>
    <t xml:space="preserve">臺灣機械工業同業公會</t>
  </si>
  <si>
    <r>
      <rPr>
        <sz val="10"/>
        <rFont val="標楷體"/>
        <family val="4"/>
        <charset val="136"/>
      </rPr>
      <t xml:space="preserve">2017</t>
    </r>
    <r>
      <rPr>
        <sz val="10"/>
        <rFont val="Noto Sans"/>
        <family val="2"/>
      </rPr>
      <t xml:space="preserve">臺商機械大陸經貿實務系列研討會活動經費</t>
    </r>
  </si>
  <si>
    <t xml:space="preserve">臺灣體育用品工業同業公會</t>
  </si>
  <si>
    <r>
      <rPr>
        <sz val="10"/>
        <rFont val="Noto Sans"/>
        <family val="2"/>
      </rPr>
      <t xml:space="preserve">補助辦理</t>
    </r>
    <r>
      <rPr>
        <sz val="10"/>
        <rFont val="標楷體"/>
        <family val="4"/>
        <charset val="136"/>
      </rPr>
      <t xml:space="preserve">106</t>
    </r>
    <r>
      <rPr>
        <sz val="10"/>
        <rFont val="Noto Sans"/>
        <family val="2"/>
      </rPr>
      <t xml:space="preserve">年體育用品公會「台商精實生產管理研討會」</t>
    </r>
  </si>
  <si>
    <t xml:space="preserve">台灣區電機電子工業同業公會</t>
  </si>
  <si>
    <r>
      <rPr>
        <sz val="10"/>
        <rFont val="Noto Sans"/>
        <family val="2"/>
      </rPr>
      <t xml:space="preserve">補助</t>
    </r>
    <r>
      <rPr>
        <sz val="10"/>
        <rFont val="標楷體"/>
        <family val="4"/>
        <charset val="136"/>
      </rPr>
      <t xml:space="preserve">106</t>
    </r>
    <r>
      <rPr>
        <sz val="10"/>
        <rFont val="Noto Sans"/>
        <family val="2"/>
      </rPr>
      <t xml:space="preserve">年</t>
    </r>
    <r>
      <rPr>
        <sz val="10"/>
        <rFont val="標楷體"/>
        <family val="4"/>
        <charset val="136"/>
      </rPr>
      <t xml:space="preserve">12</t>
    </r>
    <r>
      <rPr>
        <sz val="10"/>
        <rFont val="Noto Sans"/>
        <family val="2"/>
      </rPr>
      <t xml:space="preserve">月</t>
    </r>
    <r>
      <rPr>
        <sz val="10"/>
        <rFont val="標楷體"/>
        <family val="4"/>
        <charset val="136"/>
      </rPr>
      <t xml:space="preserve">15</t>
    </r>
    <r>
      <rPr>
        <sz val="10"/>
        <rFont val="Noto Sans"/>
        <family val="2"/>
      </rPr>
      <t xml:space="preserve">日在臺北市辦理之「</t>
    </r>
    <r>
      <rPr>
        <sz val="10"/>
        <rFont val="標楷體"/>
        <family val="4"/>
        <charset val="136"/>
      </rPr>
      <t xml:space="preserve">2017</t>
    </r>
    <r>
      <rPr>
        <sz val="10"/>
        <rFont val="Noto Sans"/>
        <family val="2"/>
      </rPr>
      <t xml:space="preserve">年電機電子業大陸台商負責人聯誼座談會」</t>
    </r>
  </si>
  <si>
    <r>
      <rPr>
        <sz val="10"/>
        <rFont val="Noto Sans"/>
        <family val="2"/>
      </rPr>
      <t xml:space="preserve">補助</t>
    </r>
    <r>
      <rPr>
        <sz val="10"/>
        <rFont val="標楷體"/>
        <family val="4"/>
        <charset val="136"/>
      </rPr>
      <t xml:space="preserve">106</t>
    </r>
    <r>
      <rPr>
        <sz val="10"/>
        <rFont val="Noto Sans"/>
        <family val="2"/>
      </rPr>
      <t xml:space="preserve">年</t>
    </r>
    <r>
      <rPr>
        <sz val="10"/>
        <rFont val="標楷體"/>
        <family val="4"/>
        <charset val="136"/>
      </rPr>
      <t xml:space="preserve">12</t>
    </r>
    <r>
      <rPr>
        <sz val="10"/>
        <rFont val="Noto Sans"/>
        <family val="2"/>
      </rPr>
      <t xml:space="preserve">月</t>
    </r>
    <r>
      <rPr>
        <sz val="10"/>
        <rFont val="標楷體"/>
        <family val="4"/>
        <charset val="136"/>
      </rPr>
      <t xml:space="preserve">15</t>
    </r>
    <r>
      <rPr>
        <sz val="10"/>
        <rFont val="Noto Sans"/>
        <family val="2"/>
      </rPr>
      <t xml:space="preserve">日在中國大陸東莞地區辦理之「大陸台商經貿講座」</t>
    </r>
  </si>
  <si>
    <t xml:space="preserve">補助在中國大陸東莞地區辦理之「大陸台商經貿講座」</t>
  </si>
  <si>
    <t xml:space="preserve">中華民國全國商業總會</t>
  </si>
  <si>
    <r>
      <rPr>
        <sz val="10"/>
        <rFont val="Noto Sans"/>
        <family val="2"/>
      </rPr>
      <t xml:space="preserve">補助貴會本</t>
    </r>
    <r>
      <rPr>
        <sz val="10"/>
        <rFont val="標楷體"/>
        <family val="4"/>
        <charset val="136"/>
      </rPr>
      <t xml:space="preserve">(106)</t>
    </r>
    <r>
      <rPr>
        <sz val="10"/>
        <rFont val="Noto Sans"/>
        <family val="2"/>
      </rPr>
      <t xml:space="preserve">年</t>
    </r>
    <r>
      <rPr>
        <sz val="10"/>
        <rFont val="標楷體"/>
        <family val="4"/>
        <charset val="136"/>
      </rPr>
      <t xml:space="preserve">5</t>
    </r>
    <r>
      <rPr>
        <sz val="10"/>
        <rFont val="Noto Sans"/>
        <family val="2"/>
      </rPr>
      <t xml:space="preserve">月至</t>
    </r>
    <r>
      <rPr>
        <sz val="10"/>
        <rFont val="標楷體"/>
        <family val="4"/>
        <charset val="136"/>
      </rPr>
      <t xml:space="preserve">6</t>
    </r>
    <r>
      <rPr>
        <sz val="10"/>
        <rFont val="Noto Sans"/>
        <family val="2"/>
      </rPr>
      <t xml:space="preserve">月間於北部地區辦理</t>
    </r>
    <r>
      <rPr>
        <sz val="10"/>
        <rFont val="標楷體"/>
        <family val="4"/>
        <charset val="136"/>
      </rPr>
      <t xml:space="preserve">3</t>
    </r>
    <r>
      <rPr>
        <sz val="10"/>
        <rFont val="Noto Sans"/>
        <family val="2"/>
      </rPr>
      <t xml:space="preserve">場「大陸臺商投資經驗交流座談會」</t>
    </r>
  </si>
  <si>
    <t xml:space="preserve">彰化縣工商發展投資策進會</t>
  </si>
  <si>
    <t xml:space="preserve">各直轄市及縣市工商發展投資策進幹事聯誼會</t>
  </si>
  <si>
    <r>
      <rPr>
        <sz val="10"/>
        <rFont val="Noto Sans"/>
        <family val="2"/>
      </rPr>
      <t xml:space="preserve">依據「經濟部補助各直轄市及縣市工商發展投資策進會辦理投資業務活動作業要點」辦理，並要求受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單位於檢據核銷時一併檢送執行成果報告辦理書面審查，爰未辦理就地查核。</t>
    </r>
  </si>
  <si>
    <t xml:space="preserve">台東縣工商發展投資策進會</t>
  </si>
  <si>
    <r>
      <rPr>
        <sz val="10"/>
        <rFont val="標楷體"/>
        <family val="4"/>
        <charset val="136"/>
      </rPr>
      <t xml:space="preserve">2017</t>
    </r>
    <r>
      <rPr>
        <sz val="10"/>
        <rFont val="Noto Sans"/>
        <family val="2"/>
      </rPr>
      <t xml:space="preserve">年台東縣與日本台東區聯名行銷宣傳計畫之補助經費</t>
    </r>
  </si>
  <si>
    <t xml:space="preserve">澎湖縣工商發展投資策進會</t>
  </si>
  <si>
    <r>
      <rPr>
        <sz val="10"/>
        <rFont val="標楷體"/>
        <family val="4"/>
        <charset val="136"/>
      </rPr>
      <t xml:space="preserve">106</t>
    </r>
    <r>
      <rPr>
        <sz val="10"/>
        <rFont val="Noto Sans"/>
        <family val="2"/>
      </rPr>
      <t xml:space="preserve">年度各直轄市及縣市工商發展投資策進會總幹事聯誼會</t>
    </r>
  </si>
  <si>
    <r>
      <rPr>
        <sz val="10"/>
        <rFont val="Noto Sans"/>
        <family val="2"/>
      </rPr>
      <t xml:space="preserve">補助「</t>
    </r>
    <r>
      <rPr>
        <sz val="10"/>
        <rFont val="標楷體"/>
        <family val="4"/>
        <charset val="136"/>
      </rPr>
      <t xml:space="preserve">106</t>
    </r>
    <r>
      <rPr>
        <sz val="10"/>
        <rFont val="Noto Sans"/>
        <family val="2"/>
      </rPr>
      <t xml:space="preserve">年度各直轄市及縣市工商發展投資會總幹事聯誼會」公務聯繫手冊案</t>
    </r>
  </si>
  <si>
    <r>
      <rPr>
        <sz val="10"/>
        <rFont val="Noto Sans"/>
        <family val="2"/>
      </rPr>
      <t xml:space="preserve">補助</t>
    </r>
    <r>
      <rPr>
        <sz val="10"/>
        <rFont val="標楷體"/>
        <family val="4"/>
        <charset val="136"/>
      </rPr>
      <t xml:space="preserve">106</t>
    </r>
    <r>
      <rPr>
        <sz val="10"/>
        <rFont val="Noto Sans"/>
        <family val="2"/>
      </rPr>
      <t xml:space="preserve">年體育用品公會「體育用品大陸經貿資料」</t>
    </r>
  </si>
  <si>
    <t xml:space="preserve">補助「台商大數據驅動外貿商機研討會」</t>
  </si>
  <si>
    <t xml:space="preserve">苗栗縣工商發展投資策進會</t>
  </si>
  <si>
    <r>
      <rPr>
        <sz val="10"/>
        <rFont val="Noto Sans"/>
        <family val="2"/>
      </rPr>
      <t xml:space="preserve">辦理浪漫臺三</t>
    </r>
    <r>
      <rPr>
        <sz val="10"/>
        <rFont val="標楷體"/>
        <family val="4"/>
        <charset val="136"/>
      </rPr>
      <t xml:space="preserve">-</t>
    </r>
    <r>
      <rPr>
        <sz val="10"/>
        <rFont val="Noto Sans"/>
        <family val="2"/>
      </rPr>
      <t xml:space="preserve">苗栗客家週暨水梨節行銷推廣活動</t>
    </r>
  </si>
  <si>
    <t xml:space="preserve">宜蘭縣工商發展投資策進會</t>
  </si>
  <si>
    <t xml:space="preserve">補助「產業創新研究工作坊」</t>
  </si>
  <si>
    <t xml:space="preserve">新竹市工商發展投資策進會</t>
  </si>
  <si>
    <r>
      <rPr>
        <sz val="10"/>
        <rFont val="標楷體"/>
        <family val="4"/>
        <charset val="136"/>
      </rPr>
      <t xml:space="preserve">106</t>
    </r>
    <r>
      <rPr>
        <sz val="10"/>
        <rFont val="Noto Sans"/>
        <family val="2"/>
      </rPr>
      <t xml:space="preserve">年度第二次直轄市及縣市工商發展投資策進會總幹事聯誼會</t>
    </r>
  </si>
  <si>
    <t xml:space="preserve">台南市工商發展投資策進會</t>
  </si>
  <si>
    <t xml:space="preserve">「展科技 富臺南」投資行銷策略之補助經費</t>
  </si>
  <si>
    <t xml:space="preserve">嘉義市工商發展投資策進會</t>
  </si>
  <si>
    <t xml:space="preserve">編印嘉義市投資環境簡介</t>
  </si>
  <si>
    <r>
      <rPr>
        <sz val="10"/>
        <rFont val="標楷體"/>
        <family val="4"/>
        <charset val="136"/>
      </rPr>
      <t xml:space="preserve">106</t>
    </r>
    <r>
      <rPr>
        <sz val="10"/>
        <rFont val="Noto Sans"/>
        <family val="2"/>
      </rPr>
      <t xml:space="preserve">年手提包公會協助台籍幹部提升生產技能系列座</t>
    </r>
    <r>
      <rPr>
        <sz val="10"/>
        <rFont val="標楷體"/>
        <family val="4"/>
        <charset val="136"/>
      </rPr>
      <t xml:space="preserve">(10-11</t>
    </r>
    <r>
      <rPr>
        <sz val="10"/>
        <rFont val="Noto Sans"/>
        <family val="2"/>
      </rPr>
      <t xml:space="preserve">月</t>
    </r>
    <r>
      <rPr>
        <sz val="10"/>
        <rFont val="標楷體"/>
        <family val="4"/>
        <charset val="136"/>
      </rPr>
      <t xml:space="preserve">)</t>
    </r>
  </si>
  <si>
    <t xml:space="preserve">全酉股份有限公司</t>
  </si>
  <si>
    <t xml:space="preserve">均衡營養控制膳食開發及服務發展計畫</t>
  </si>
  <si>
    <t xml:space="preserve">107.1.15</t>
  </si>
  <si>
    <t xml:space="preserve">依據「經濟部協助產業創新活動補助及輔導辦法」辦理。</t>
  </si>
  <si>
    <t xml:space="preserve">彪琥鞋業有限公司</t>
  </si>
  <si>
    <r>
      <rPr>
        <sz val="10"/>
        <rFont val="Noto Sans"/>
        <family val="2"/>
      </rPr>
      <t xml:space="preserve">好腳色的好伴履 </t>
    </r>
    <r>
      <rPr>
        <sz val="10"/>
        <rFont val="標楷體"/>
        <family val="4"/>
        <charset val="136"/>
      </rPr>
      <t xml:space="preserve">- O2O</t>
    </r>
    <r>
      <rPr>
        <sz val="10"/>
        <rFont val="Noto Sans"/>
        <family val="2"/>
      </rPr>
      <t xml:space="preserve">創新整合行銷服務計畫</t>
    </r>
  </si>
  <si>
    <t xml:space="preserve">福井科技有限公司</t>
  </si>
  <si>
    <t xml:space="preserve">伸雄企業有限公司</t>
  </si>
  <si>
    <t xml:space="preserve">良品嚴選股份有限公司</t>
  </si>
  <si>
    <r>
      <rPr>
        <sz val="10"/>
        <rFont val="Noto Sans"/>
        <family val="2"/>
      </rPr>
      <t xml:space="preserve">「產地咬一口」─</t>
    </r>
    <r>
      <rPr>
        <sz val="10"/>
        <rFont val="標楷體"/>
        <family val="4"/>
        <charset val="136"/>
      </rPr>
      <t xml:space="preserve">F2C</t>
    </r>
    <r>
      <rPr>
        <sz val="10"/>
        <rFont val="Noto Sans"/>
        <family val="2"/>
      </rPr>
      <t xml:space="preserve">垂直生鮮電商平台暨通透新市場 服務推廣計畫</t>
    </r>
  </si>
  <si>
    <t xml:space="preserve">得力安全科技有限公司</t>
  </si>
  <si>
    <r>
      <rPr>
        <sz val="10"/>
        <rFont val="標楷體"/>
        <family val="4"/>
        <charset val="136"/>
      </rPr>
      <t xml:space="preserve">LED</t>
    </r>
    <r>
      <rPr>
        <sz val="10"/>
        <rFont val="Noto Sans"/>
        <family val="2"/>
      </rPr>
      <t xml:space="preserve">創意黑板創新研發計畫</t>
    </r>
  </si>
  <si>
    <t xml:space="preserve">鑫聯網國際認證股份有限公司</t>
  </si>
  <si>
    <t xml:space="preserve">台灣沉香智平台與慧行銷計畫</t>
  </si>
  <si>
    <t xml:space="preserve">到陣來喲有限公司</t>
  </si>
  <si>
    <r>
      <rPr>
        <sz val="10"/>
        <rFont val="標楷體"/>
        <family val="4"/>
        <charset val="136"/>
      </rPr>
      <t xml:space="preserve">layoo</t>
    </r>
    <r>
      <rPr>
        <sz val="10"/>
        <rFont val="Noto Sans"/>
        <family val="2"/>
      </rPr>
      <t xml:space="preserve">文創商品創新暨虛實通路整合行銷計畫</t>
    </r>
  </si>
  <si>
    <t xml:space="preserve">邱氏鼎食品企業股份有限公司</t>
  </si>
  <si>
    <r>
      <rPr>
        <sz val="10"/>
        <rFont val="Noto Sans"/>
        <family val="2"/>
      </rPr>
      <t xml:space="preserve">大黑松小倆口創新虛實整合</t>
    </r>
    <r>
      <rPr>
        <sz val="10"/>
        <rFont val="標楷體"/>
        <family val="4"/>
        <charset val="136"/>
      </rPr>
      <t xml:space="preserve">O2O</t>
    </r>
    <r>
      <rPr>
        <sz val="10"/>
        <rFont val="Noto Sans"/>
        <family val="2"/>
      </rPr>
      <t xml:space="preserve">服務開發計畫</t>
    </r>
  </si>
  <si>
    <t xml:space="preserve">擁樂數據服務股份有限公司</t>
  </si>
  <si>
    <r>
      <rPr>
        <sz val="10"/>
        <rFont val="標楷體"/>
        <family val="4"/>
        <charset val="136"/>
      </rPr>
      <t xml:space="preserve">TripSaaS-</t>
    </r>
    <r>
      <rPr>
        <sz val="10"/>
        <rFont val="Noto Sans"/>
        <family val="2"/>
      </rPr>
      <t xml:space="preserve">旅遊業績立即倍增雲端分銷服務</t>
    </r>
  </si>
  <si>
    <t xml:space="preserve">宜諾工程股份有限公司</t>
  </si>
  <si>
    <t xml:space="preserve">以大數據建置大型熱管系統壓損分析力之研發計畫</t>
  </si>
  <si>
    <t xml:space="preserve">卓也小屋天然手作有限公司</t>
  </si>
  <si>
    <t xml:space="preserve">藍染風華再造創新服務計畫</t>
  </si>
  <si>
    <t xml:space="preserve">國璽幹細胞應用技術股份有限公司</t>
  </si>
  <si>
    <t xml:space="preserve">臨床細胞製劑品質檢測服務計畫</t>
  </si>
  <si>
    <t xml:space="preserve">陸豪科技有限公司</t>
  </si>
  <si>
    <t xml:space="preserve">夾娃娃機台社群營運管理服務平台計畫</t>
  </si>
  <si>
    <t xml:space="preserve">璞臻企業股份有限公司</t>
  </si>
  <si>
    <t xml:space="preserve">吃免驚推廣平台計畫</t>
  </si>
  <si>
    <t xml:space="preserve">宸思創意有限公司</t>
  </si>
  <si>
    <r>
      <rPr>
        <sz val="10"/>
        <rFont val="Noto Sans"/>
        <family val="2"/>
      </rPr>
      <t xml:space="preserve">形塑網絡關鍵意見領袖</t>
    </r>
    <r>
      <rPr>
        <sz val="10"/>
        <rFont val="標楷體"/>
        <family val="4"/>
        <charset val="136"/>
      </rPr>
      <t xml:space="preserve">--</t>
    </r>
    <r>
      <rPr>
        <sz val="10"/>
        <rFont val="Noto Sans"/>
        <family val="2"/>
      </rPr>
      <t xml:space="preserve">以</t>
    </r>
    <r>
      <rPr>
        <sz val="10"/>
        <rFont val="標楷體"/>
        <family val="4"/>
        <charset val="136"/>
      </rPr>
      <t xml:space="preserve">B</t>
    </r>
    <r>
      <rPr>
        <sz val="10"/>
        <rFont val="Noto Sans"/>
        <family val="2"/>
      </rPr>
      <t xml:space="preserve">型團購服務加值模式為營運示範</t>
    </r>
  </si>
  <si>
    <t xml:space="preserve">思高本事有限公司</t>
  </si>
  <si>
    <t xml:space="preserve">文化實驗室：在地文創產品全球化跨境電商創新整合營運模式</t>
  </si>
  <si>
    <t xml:space="preserve">新納企業有限公司</t>
  </si>
  <si>
    <t xml:space="preserve">好物、好感、好設計之微型整合商務服務</t>
  </si>
  <si>
    <t xml:space="preserve">全國麗園大飯店有限公司</t>
  </si>
  <si>
    <t xml:space="preserve">智慧婚企秘書－多方資訊整合平台開發計畫</t>
  </si>
  <si>
    <t xml:space="preserve">中嘉寬頻股份有限公司</t>
  </si>
  <si>
    <t xml:space="preserve">數位電視商務整合互動服務創新計畫</t>
  </si>
  <si>
    <t xml:space="preserve">萬麗福有限公司</t>
  </si>
  <si>
    <t xml:space="preserve">薩克斯風產業工藝加值客製服務創新計劃</t>
  </si>
  <si>
    <t xml:space="preserve">盈傑木業有限公司</t>
  </si>
  <si>
    <r>
      <rPr>
        <sz val="10"/>
        <rFont val="標楷體"/>
        <family val="4"/>
        <charset val="136"/>
      </rPr>
      <t xml:space="preserve">OTTMAR</t>
    </r>
    <r>
      <rPr>
        <sz val="10"/>
        <rFont val="Noto Sans"/>
        <family val="2"/>
      </rPr>
      <t xml:space="preserve">「拓展歐洲，紮根英國」通路拓展行銷</t>
    </r>
  </si>
  <si>
    <t xml:space="preserve">欣馳聯網股份有限公司</t>
  </si>
  <si>
    <t xml:space="preserve">社群化車載智慧系統開放平台研發營運計畫</t>
  </si>
  <si>
    <t xml:space="preserve">美華泰股份有限公司</t>
  </si>
  <si>
    <t xml:space="preserve">智慧化零售服務全通路整合平台建置計畫</t>
  </si>
  <si>
    <t xml:space="preserve">丹堤咖啡食品股份有限公司</t>
  </si>
  <si>
    <r>
      <rPr>
        <sz val="10"/>
        <rFont val="Noto Sans"/>
        <family val="2"/>
      </rPr>
      <t xml:space="preserve">丹堤咖啡自助點餐</t>
    </r>
    <r>
      <rPr>
        <sz val="10"/>
        <rFont val="標楷體"/>
        <family val="4"/>
        <charset val="136"/>
      </rPr>
      <t xml:space="preserve">/</t>
    </r>
    <r>
      <rPr>
        <sz val="10"/>
        <rFont val="Noto Sans"/>
        <family val="2"/>
      </rPr>
      <t xml:space="preserve">行動支付整合應用計畫</t>
    </r>
  </si>
  <si>
    <t xml:space="preserve">床的世界股份有限公司</t>
  </si>
  <si>
    <r>
      <rPr>
        <sz val="10"/>
        <rFont val="Noto Sans"/>
        <family val="2"/>
      </rPr>
      <t xml:space="preserve">床的世界感性電商</t>
    </r>
    <r>
      <rPr>
        <sz val="10"/>
        <rFont val="標楷體"/>
        <family val="4"/>
        <charset val="136"/>
      </rPr>
      <t xml:space="preserve">Sweet care </t>
    </r>
    <r>
      <rPr>
        <sz val="10"/>
        <rFont val="Noto Sans"/>
        <family val="2"/>
      </rPr>
      <t xml:space="preserve">服務體驗與管理系統</t>
    </r>
  </si>
  <si>
    <t xml:space="preserve">進詠實業股份有限公司</t>
  </si>
  <si>
    <r>
      <rPr>
        <sz val="10"/>
        <rFont val="標楷體"/>
        <family val="4"/>
        <charset val="136"/>
      </rPr>
      <t xml:space="preserve">HD Photo </t>
    </r>
    <r>
      <rPr>
        <sz val="10"/>
        <rFont val="Noto Sans"/>
        <family val="2"/>
      </rPr>
      <t xml:space="preserve">夢幻畫質印品電商經銷模式</t>
    </r>
  </si>
  <si>
    <t xml:space="preserve">茂系亞股份有限公司</t>
  </si>
  <si>
    <t xml:space="preserve">木竹健康綠建材加值設計之整合行銷計畫</t>
  </si>
  <si>
    <t xml:space="preserve">世佳茶業有限公司</t>
  </si>
  <si>
    <t xml:space="preserve">元融台灣茶 世界元融茶</t>
  </si>
  <si>
    <t xml:space="preserve">鼎漢國際工程顧問股份有限公司</t>
  </si>
  <si>
    <t xml:space="preserve">巴士健康管家</t>
  </si>
  <si>
    <t xml:space="preserve">玉禮實業股份有限公司</t>
  </si>
  <si>
    <t xml:space="preserve">陶瓷藝術整合平台服務開發計畫</t>
  </si>
  <si>
    <t xml:space="preserve">毅太企業股份有限公司</t>
  </si>
  <si>
    <r>
      <rPr>
        <sz val="10"/>
        <rFont val="Noto Sans"/>
        <family val="2"/>
      </rPr>
      <t xml:space="preserve">一太</t>
    </r>
    <r>
      <rPr>
        <sz val="10"/>
        <rFont val="標楷體"/>
        <family val="4"/>
        <charset val="136"/>
      </rPr>
      <t xml:space="preserve">e</t>
    </r>
    <r>
      <rPr>
        <sz val="10"/>
        <rFont val="Noto Sans"/>
        <family val="2"/>
      </rPr>
      <t xml:space="preserve">衛浴觀光工廠</t>
    </r>
    <r>
      <rPr>
        <sz val="10"/>
        <rFont val="標楷體"/>
        <family val="4"/>
        <charset val="136"/>
      </rPr>
      <t xml:space="preserve">-</t>
    </r>
    <r>
      <rPr>
        <sz val="10"/>
        <rFont val="Noto Sans"/>
        <family val="2"/>
      </rPr>
      <t xml:space="preserve">「浴」教於樂實境建置服務創新計畫</t>
    </r>
  </si>
  <si>
    <t xml:space="preserve">季洋隨行吧國際事業有限公司</t>
  </si>
  <si>
    <t xml:space="preserve">季洋咖啡智慧化加盟經營服務暨創新產品開發計畫</t>
  </si>
  <si>
    <t xml:space="preserve">台灣流行顏色股份有限公司</t>
  </si>
  <si>
    <r>
      <rPr>
        <sz val="10"/>
        <rFont val="標楷體"/>
        <family val="4"/>
        <charset val="136"/>
      </rPr>
      <t xml:space="preserve">PFAS</t>
    </r>
    <r>
      <rPr>
        <sz val="10"/>
        <rFont val="Noto Sans"/>
        <family val="2"/>
      </rPr>
      <t xml:space="preserve">鞋品海內外市場加值拓銷計畫</t>
    </r>
  </si>
  <si>
    <t xml:space="preserve">樂巧創意數位有限公司</t>
  </si>
  <si>
    <r>
      <rPr>
        <sz val="10"/>
        <rFont val="標楷體"/>
        <family val="4"/>
        <charset val="136"/>
      </rPr>
      <t xml:space="preserve">HURO World _ HURO</t>
    </r>
    <r>
      <rPr>
        <sz val="10"/>
        <rFont val="Noto Sans"/>
        <family val="2"/>
      </rPr>
      <t xml:space="preserve">親子樂園</t>
    </r>
  </si>
  <si>
    <t xml:space="preserve">沃農士食品股份有限公司</t>
  </si>
  <si>
    <r>
      <rPr>
        <sz val="10"/>
        <rFont val="Noto Sans"/>
        <family val="2"/>
      </rPr>
      <t xml:space="preserve">阿聰師的芋頭主意</t>
    </r>
    <r>
      <rPr>
        <sz val="10"/>
        <rFont val="標楷體"/>
        <family val="4"/>
        <charset val="136"/>
      </rPr>
      <t xml:space="preserve">-</t>
    </r>
    <r>
      <rPr>
        <sz val="10"/>
        <rFont val="Noto Sans"/>
        <family val="2"/>
      </rPr>
      <t xml:space="preserve">在地文化創新營運計畫</t>
    </r>
  </si>
  <si>
    <t xml:space="preserve">阿之寶有限公司</t>
  </si>
  <si>
    <r>
      <rPr>
        <sz val="10"/>
        <rFont val="Noto Sans"/>
        <family val="2"/>
      </rPr>
      <t xml:space="preserve">尋找台灣消失的字體</t>
    </r>
    <r>
      <rPr>
        <sz val="10"/>
        <rFont val="標楷體"/>
        <family val="4"/>
        <charset val="136"/>
      </rPr>
      <t xml:space="preserve">-</t>
    </r>
    <r>
      <rPr>
        <sz val="10"/>
        <rFont val="Noto Sans"/>
        <family val="2"/>
      </rPr>
      <t xml:space="preserve">活版鉛字創意開發計畫</t>
    </r>
  </si>
  <si>
    <t xml:space="preserve">二十二設計有限公司</t>
  </si>
  <si>
    <r>
      <rPr>
        <sz val="10"/>
        <rFont val="Noto Sans"/>
        <family val="2"/>
      </rPr>
      <t xml:space="preserve">水泥創客</t>
    </r>
    <r>
      <rPr>
        <sz val="10"/>
        <rFont val="標楷體"/>
        <family val="4"/>
        <charset val="136"/>
      </rPr>
      <t xml:space="preserve">(Concrete Maker)</t>
    </r>
    <r>
      <rPr>
        <sz val="10"/>
        <rFont val="Noto Sans"/>
        <family val="2"/>
      </rPr>
      <t xml:space="preserve">手造課程服務與工坊體驗行銷計畫</t>
    </r>
  </si>
  <si>
    <t xml:space="preserve">圓心圓國際事業股份有限公司</t>
  </si>
  <si>
    <t xml:space="preserve">包住顧客的心：魏姐包心門店顧客體驗行銷計畫</t>
  </si>
  <si>
    <t xml:space="preserve">五楠圖書用品股份有限公司</t>
  </si>
  <si>
    <t xml:space="preserve">智慧書店虛實整合及跨業服務轉型計畫</t>
  </si>
  <si>
    <t xml:space="preserve">炫彩媒體廣告有限公司</t>
  </si>
  <si>
    <t xml:space="preserve">家外媒體「雙向互動式」創新應用加值服務計畫</t>
  </si>
  <si>
    <t xml:space="preserve">行人股份有限公司</t>
  </si>
  <si>
    <t xml:space="preserve">再興傳統產業的內容力</t>
  </si>
  <si>
    <t xml:space="preserve">愛心進行銷設計股份有限公司</t>
  </si>
  <si>
    <t xml:space="preserve">愛‧設計整合大平台計畫</t>
  </si>
  <si>
    <t xml:space="preserve">環航複合材料股份有限公司</t>
  </si>
  <si>
    <t xml:space="preserve">自有品牌深化行銷計畫</t>
  </si>
  <si>
    <t xml:space="preserve">嘿起司有限公司</t>
  </si>
  <si>
    <t xml:space="preserve">最適攝影需求分析暨跨屏自動化協作編輯專案管理服務研發計畫</t>
  </si>
  <si>
    <t xml:space="preserve">成真文創有限公司</t>
  </si>
  <si>
    <t xml:space="preserve">多元壁貼個人化實境模擬配飾整合服務計畫</t>
  </si>
  <si>
    <t xml:space="preserve">創炎資訊科技股份有限公司</t>
  </si>
  <si>
    <t xml:space="preserve">一站式通路整合民宿訂房管理與經營效能分析服務研發計畫</t>
  </si>
  <si>
    <t xml:space="preserve">康寶餐飲股份有限公司</t>
  </si>
  <si>
    <t xml:space="preserve">老店佈建物聯網打造智慧點餐系統服務計畫</t>
  </si>
  <si>
    <t xml:space="preserve">瓜瓜園企業股份有限公司</t>
  </si>
  <si>
    <r>
      <rPr>
        <sz val="10"/>
        <rFont val="Noto Sans"/>
        <family val="2"/>
      </rPr>
      <t xml:space="preserve">小地瓜大市場</t>
    </r>
    <r>
      <rPr>
        <sz val="10"/>
        <rFont val="標楷體"/>
        <family val="4"/>
        <charset val="136"/>
      </rPr>
      <t xml:space="preserve">-</t>
    </r>
    <r>
      <rPr>
        <sz val="10"/>
        <rFont val="Noto Sans"/>
        <family val="2"/>
      </rPr>
      <t xml:space="preserve">熱送地瓜暨地瓜加工品跨業合作營運計畫</t>
    </r>
  </si>
  <si>
    <t xml:space="preserve">高雄九九肉干食品有限公司</t>
  </si>
  <si>
    <r>
      <rPr>
        <sz val="10"/>
        <rFont val="Noto Sans"/>
        <family val="2"/>
      </rPr>
      <t xml:space="preserve">行動肉干</t>
    </r>
    <r>
      <rPr>
        <sz val="10"/>
        <rFont val="標楷體"/>
        <family val="4"/>
        <charset val="136"/>
      </rPr>
      <t xml:space="preserve">--</t>
    </r>
    <r>
      <rPr>
        <sz val="10"/>
        <rFont val="Noto Sans"/>
        <family val="2"/>
      </rPr>
      <t xml:space="preserve">高雄九九肉干食品創新品牌行銷計畫</t>
    </r>
  </si>
  <si>
    <t xml:space="preserve">貝柔國際有限公司</t>
  </si>
  <si>
    <t xml:space="preserve">童襪故事─進入寶貝的童話世界</t>
  </si>
  <si>
    <t xml:space="preserve">哈堡堡輕食早午餐有限公司</t>
  </si>
  <si>
    <t xml:space="preserve">顧客互動式消費體驗與熟客關係經營加值計畫</t>
  </si>
  <si>
    <t xml:space="preserve">府城劍玉有限公司</t>
  </si>
  <si>
    <r>
      <rPr>
        <sz val="10"/>
        <rFont val="Noto Sans"/>
        <family val="2"/>
      </rPr>
      <t xml:space="preserve">玉木與</t>
    </r>
    <r>
      <rPr>
        <sz val="10"/>
        <rFont val="標楷體"/>
        <family val="4"/>
        <charset val="136"/>
      </rPr>
      <t xml:space="preserve">KIGI</t>
    </r>
    <r>
      <rPr>
        <sz val="10"/>
        <rFont val="Noto Sans"/>
        <family val="2"/>
      </rPr>
      <t xml:space="preserve">跨界合作翻玩童玩行銷計畫</t>
    </r>
  </si>
  <si>
    <t xml:space="preserve">瑞成禮品有限公司</t>
  </si>
  <si>
    <t xml:space="preserve">老工廠‧新文創─瑞成工業社創新旅行工具暨客製化服務整合行銷計畫</t>
  </si>
  <si>
    <t xml:space="preserve">謙一設計有限公司</t>
  </si>
  <si>
    <r>
      <rPr>
        <sz val="10"/>
        <rFont val="Noto Sans"/>
        <family val="2"/>
      </rPr>
      <t xml:space="preserve">綠寵物 </t>
    </r>
    <r>
      <rPr>
        <sz val="10"/>
        <rFont val="標楷體"/>
        <family val="4"/>
        <charset val="136"/>
      </rPr>
      <t xml:space="preserve">(Green Pet)</t>
    </r>
    <r>
      <rPr>
        <sz val="10"/>
        <rFont val="Noto Sans"/>
        <family val="2"/>
      </rPr>
      <t xml:space="preserve">一種與植物對話的全新體驗</t>
    </r>
  </si>
  <si>
    <t xml:space="preserve">依德科技股份有限公司</t>
  </si>
  <si>
    <t xml:space="preserve">智慧零售商場之顧客消費經驗加值整合服務平台</t>
  </si>
  <si>
    <t xml:space="preserve">丞研有限公司</t>
  </si>
  <si>
    <t xml:space="preserve">套裝式資訊科技企業直播整合服務研發計畫</t>
  </si>
  <si>
    <t xml:space="preserve">騰勢股份有限公司</t>
  </si>
  <si>
    <t xml:space="preserve">個人化安心水果選配加值服務計畫</t>
  </si>
  <si>
    <t xml:space="preserve">睿豐產業有限公司</t>
  </si>
  <si>
    <t xml:space="preserve">適性戶外團隊建立活動課程與職能成效評核服務計畫</t>
  </si>
  <si>
    <t xml:space="preserve">層層生活有限公司</t>
  </si>
  <si>
    <t xml:space="preserve">個性模組化座椅零組件線上設計服務計畫</t>
  </si>
  <si>
    <t xml:space="preserve">瑞艾科技有限公司</t>
  </si>
  <si>
    <r>
      <rPr>
        <sz val="10"/>
        <rFont val="標楷體"/>
        <family val="4"/>
        <charset val="136"/>
      </rPr>
      <t xml:space="preserve">IOT</t>
    </r>
    <r>
      <rPr>
        <sz val="10"/>
        <rFont val="Noto Sans"/>
        <family val="2"/>
      </rPr>
      <t xml:space="preserve">智能辦公室與虛擬秘書整合服務</t>
    </r>
  </si>
  <si>
    <t xml:space="preserve">三締服飾有限公司</t>
  </si>
  <si>
    <t xml:space="preserve">多功能服飾互動體驗整合行銷務計畫</t>
  </si>
  <si>
    <t xml:space="preserve">寶島手路菜有限公司</t>
  </si>
  <si>
    <t xml:space="preserve">首創獨特性嬰童用品設計平台計畫</t>
  </si>
  <si>
    <t xml:space="preserve">藝林花藝景觀有限公司</t>
  </si>
  <si>
    <t xml:space="preserve">植生牆個人化造景選配與加值服務計畫</t>
  </si>
  <si>
    <t xml:space="preserve">我的輕食有限公司</t>
  </si>
  <si>
    <t xml:space="preserve">營養師代餐的創新服務計畫</t>
  </si>
  <si>
    <t xml:space="preserve">華倫旅行社股份有限公司</t>
  </si>
  <si>
    <t xml:space="preserve">觀光產業電子錢包式票券開發暨整合服務計畫</t>
  </si>
  <si>
    <t xml:space="preserve">優租網路科技股份有限公司</t>
  </si>
  <si>
    <t xml:space="preserve">創新明星衣物共享平台計畫</t>
  </si>
  <si>
    <t xml:space="preserve">華岡保全股份有限公司</t>
  </si>
  <si>
    <r>
      <rPr>
        <sz val="10"/>
        <rFont val="Noto Sans"/>
        <family val="2"/>
      </rPr>
      <t xml:space="preserve">保全服務</t>
    </r>
    <r>
      <rPr>
        <sz val="10"/>
        <rFont val="標楷體"/>
        <family val="4"/>
        <charset val="136"/>
      </rPr>
      <t xml:space="preserve">3.0 -- </t>
    </r>
    <r>
      <rPr>
        <sz val="10"/>
        <rFont val="Noto Sans"/>
        <family val="2"/>
      </rPr>
      <t xml:space="preserve">物聯網保全平台開發計畫</t>
    </r>
  </si>
  <si>
    <t xml:space="preserve">大苑子開發股份有限公司</t>
  </si>
  <si>
    <t xml:space="preserve">手搖茶飲智慧選購與精準行銷計畫</t>
  </si>
  <si>
    <t xml:space="preserve">福客行銷有限公司</t>
  </si>
  <si>
    <t xml:space="preserve">創新客製化趣味劇場</t>
  </si>
  <si>
    <t xml:space="preserve">家和國際行銷有限公司</t>
  </si>
  <si>
    <r>
      <rPr>
        <sz val="10"/>
        <rFont val="標楷體"/>
        <family val="4"/>
        <charset val="136"/>
      </rPr>
      <t xml:space="preserve">FOBO Ultra </t>
    </r>
    <r>
      <rPr>
        <sz val="10"/>
        <rFont val="Noto Sans"/>
        <family val="2"/>
      </rPr>
      <t xml:space="preserve">體驗式雲端胎壓推廣計畫</t>
    </r>
  </si>
  <si>
    <t xml:space="preserve">亦展運動用品有限公司</t>
  </si>
  <si>
    <t xml:space="preserve">臺灣手套博物館客製化設計與知識分享整合服務平台開發計畫</t>
  </si>
  <si>
    <t xml:space="preserve">光達通運有限公司</t>
  </si>
  <si>
    <r>
      <rPr>
        <sz val="10"/>
        <rFont val="Noto Sans"/>
        <family val="2"/>
      </rPr>
      <t xml:space="preserve">「</t>
    </r>
    <r>
      <rPr>
        <sz val="10"/>
        <rFont val="標楷體"/>
        <family val="4"/>
        <charset val="136"/>
      </rPr>
      <t xml:space="preserve">B2C</t>
    </r>
    <r>
      <rPr>
        <sz val="10"/>
        <rFont val="Noto Sans"/>
        <family val="2"/>
      </rPr>
      <t xml:space="preserve">一站式購足」之觀光用遊覽車訂車平台開發計畫</t>
    </r>
  </si>
  <si>
    <t xml:space="preserve">台灣駿英國際股份有限公司</t>
  </si>
  <si>
    <t xml:space="preserve">馬祖地方特色品牌商品手作體驗式行銷計畫</t>
  </si>
  <si>
    <t xml:space="preserve">六六電商股份有限公司</t>
  </si>
  <si>
    <t xml:space="preserve">台灣正品跨關境電子商務一件代發運籌計畫</t>
  </si>
  <si>
    <t xml:space="preserve">金鼎豐興業有限公司</t>
  </si>
  <si>
    <t xml:space="preserve">以國際共享平台推動精釀業創新服務計畫</t>
  </si>
  <si>
    <t xml:space="preserve">博琝實業有限公司</t>
  </si>
  <si>
    <t xml:space="preserve">鞋材業創新數位印刷整合服務計畫</t>
  </si>
  <si>
    <t xml:space="preserve">舊振南食品股份有限公司</t>
  </si>
  <si>
    <t xml:space="preserve">中式喜餅線上預約試吃系統與創新服務體驗模式</t>
  </si>
  <si>
    <t xml:space="preserve">鉅得生技股份有限公司</t>
  </si>
  <si>
    <t xml:space="preserve">保健食品潛在顧客集購價值提升計畫</t>
  </si>
  <si>
    <t xml:space="preserve">樂活速食坊股份有限公司</t>
  </si>
  <si>
    <t xml:space="preserve">運用全自動蒸煮機創新服務計畫</t>
  </si>
  <si>
    <t xml:space="preserve">海神科技有限公司</t>
  </si>
  <si>
    <r>
      <rPr>
        <sz val="10"/>
        <rFont val="標楷體"/>
        <family val="4"/>
        <charset val="136"/>
      </rPr>
      <t xml:space="preserve">Guide4Me</t>
    </r>
    <r>
      <rPr>
        <sz val="10"/>
        <rFont val="Noto Sans"/>
        <family val="2"/>
      </rPr>
      <t xml:space="preserve">優導網服務加值創新服務計畫</t>
    </r>
  </si>
  <si>
    <t xml:space="preserve">力佳綠能生技有限公司</t>
  </si>
  <si>
    <t xml:space="preserve">去腥保鮮石斑魚魚片開發暨行銷滲透計畫</t>
  </si>
  <si>
    <t xml:space="preserve">莊園二十六號科技有限公司</t>
  </si>
  <si>
    <t xml:space="preserve">淺焙咖啡微分店品鑑新行銷模式</t>
  </si>
  <si>
    <t xml:space="preserve">承鑫家具有限公司</t>
  </si>
  <si>
    <t xml:space="preserve">仿木紋高質感塑鋼家具整合提升計畫</t>
  </si>
  <si>
    <t xml:space="preserve">永尉保全股份有限公司</t>
  </si>
  <si>
    <t xml:space="preserve">智慧無人化社區暨居家照護之遠距安全管理平台</t>
  </si>
  <si>
    <t xml:space="preserve">雲山企業有限公司</t>
  </si>
  <si>
    <t xml:space="preserve">萬用純淨天然香氛沐浴淨水器開發計畫</t>
  </si>
  <si>
    <t xml:space="preserve">傳羽股份有限公司</t>
  </si>
  <si>
    <t xml:space="preserve">羽球產業創新服務整合平台建置</t>
  </si>
  <si>
    <t xml:space="preserve">正昇食品有限公司</t>
  </si>
  <si>
    <t xml:space="preserve">台灣傳承古早味豆腐乳行銷海外推廣計劃</t>
  </si>
  <si>
    <t xml:space="preserve">點絳包裝有限公司</t>
  </si>
  <si>
    <r>
      <rPr>
        <sz val="10"/>
        <rFont val="Noto Sans"/>
        <family val="2"/>
      </rPr>
      <t xml:space="preserve">綠色包裝數位模擬</t>
    </r>
    <r>
      <rPr>
        <sz val="10"/>
        <rFont val="標楷體"/>
        <family val="4"/>
        <charset val="136"/>
      </rPr>
      <t xml:space="preserve">-</t>
    </r>
    <r>
      <rPr>
        <sz val="10"/>
        <rFont val="Noto Sans"/>
        <family val="2"/>
      </rPr>
      <t xml:space="preserve">創新硬式手工濕裱禮盒客製化加值服務</t>
    </r>
  </si>
  <si>
    <t xml:space="preserve">藍瓜知識科技有限公司</t>
  </si>
  <si>
    <t xml:space="preserve">適地性心智圖式英語學習機制暨題庫服務開發計畫</t>
  </si>
  <si>
    <t xml:space="preserve">美臺團故事旅行社股份有限公司</t>
  </si>
  <si>
    <r>
      <rPr>
        <sz val="10"/>
        <rFont val="Noto Sans"/>
        <family val="2"/>
      </rPr>
      <t xml:space="preserve">旅行設計創新服務計畫</t>
    </r>
    <r>
      <rPr>
        <sz val="10"/>
        <rFont val="標楷體"/>
        <family val="4"/>
        <charset val="136"/>
      </rPr>
      <t xml:space="preserve">-</t>
    </r>
    <r>
      <rPr>
        <sz val="10"/>
        <rFont val="Noto Sans"/>
        <family val="2"/>
      </rPr>
      <t xml:space="preserve">生活篇</t>
    </r>
  </si>
  <si>
    <t xml:space="preserve">喜的精品燈飾股份有限公司</t>
  </si>
  <si>
    <r>
      <rPr>
        <sz val="10"/>
        <rFont val="標楷體"/>
        <family val="4"/>
        <charset val="136"/>
      </rPr>
      <t xml:space="preserve">iHouse</t>
    </r>
    <r>
      <rPr>
        <sz val="10"/>
        <rFont val="Noto Sans"/>
        <family val="2"/>
      </rPr>
      <t xml:space="preserve">自然愛上科技</t>
    </r>
  </si>
  <si>
    <t xml:space="preserve">中一電工科技股份有限公司</t>
  </si>
  <si>
    <t xml:space="preserve">建鴻興業股份有限公司</t>
  </si>
  <si>
    <t xml:space="preserve">東晟水產股份有限公司</t>
  </si>
  <si>
    <t xml:space="preserve">花膠美容飲品研製與服務推廣計畫</t>
  </si>
  <si>
    <t xml:space="preserve">紫金堂股份有限公司</t>
  </si>
  <si>
    <t xml:space="preserve">梓彤有限公司</t>
  </si>
  <si>
    <t xml:space="preserve">高雄易牙廚藝學會</t>
  </si>
  <si>
    <r>
      <rPr>
        <sz val="10"/>
        <rFont val="Noto Sans"/>
        <family val="2"/>
      </rPr>
      <t xml:space="preserve">易牙美食節「第</t>
    </r>
    <r>
      <rPr>
        <sz val="10"/>
        <rFont val="標楷體"/>
        <family val="4"/>
        <charset val="136"/>
      </rPr>
      <t xml:space="preserve">20</t>
    </r>
    <r>
      <rPr>
        <sz val="10"/>
        <rFont val="Noto Sans"/>
        <family val="2"/>
      </rPr>
      <t xml:space="preserve">屆全國美食文化大展」</t>
    </r>
  </si>
  <si>
    <t xml:space="preserve">推動商業現代化</t>
  </si>
  <si>
    <t xml:space="preserve">依「經濟部補（捐）民間團體推動商業發展活動審核作業要點」辦理。</t>
  </si>
  <si>
    <t xml:space="preserve">台灣原住民族文化推廣協會</t>
  </si>
  <si>
    <t xml:space="preserve">「性別沒差別」網購安全暨人權與性別平等藝術演出專案</t>
  </si>
  <si>
    <t xml:space="preserve">編印「工商會務季刊」</t>
  </si>
  <si>
    <t xml:space="preserve">宜蘭縣商業會</t>
  </si>
  <si>
    <r>
      <rPr>
        <sz val="10"/>
        <rFont val="Noto Sans"/>
        <family val="2"/>
      </rPr>
      <t xml:space="preserve">宜蘭縣</t>
    </r>
    <r>
      <rPr>
        <sz val="10"/>
        <rFont val="標楷體"/>
        <family val="4"/>
        <charset val="136"/>
      </rPr>
      <t xml:space="preserve">2017</t>
    </r>
    <r>
      <rPr>
        <sz val="10"/>
        <rFont val="Noto Sans"/>
        <family val="2"/>
      </rPr>
      <t xml:space="preserve">金商盃電腦技藝競賽暨檢定認證實施計畫</t>
    </r>
  </si>
  <si>
    <t xml:space="preserve">臺灣在地產業創新發展協會</t>
  </si>
  <si>
    <r>
      <rPr>
        <sz val="10"/>
        <rFont val="標楷體"/>
        <family val="4"/>
        <charset val="136"/>
      </rPr>
      <t xml:space="preserve">2000</t>
    </r>
    <r>
      <rPr>
        <sz val="10"/>
        <rFont val="Noto Sans"/>
        <family val="2"/>
      </rPr>
      <t xml:space="preserve">公尺原創、原民的微型產業創新計畫</t>
    </r>
  </si>
  <si>
    <t xml:space="preserve">臺南市直轄市旅館商業同業公會</t>
  </si>
  <si>
    <r>
      <rPr>
        <sz val="10"/>
        <rFont val="標楷體"/>
        <family val="4"/>
        <charset val="136"/>
      </rPr>
      <t xml:space="preserve">106</t>
    </r>
    <r>
      <rPr>
        <sz val="10"/>
        <rFont val="Noto Sans"/>
        <family val="2"/>
      </rPr>
      <t xml:space="preserve">年度旅館業從業人員服務品質提升研習會</t>
    </r>
  </si>
  <si>
    <t xml:space="preserve">台灣省商業會</t>
  </si>
  <si>
    <t xml:space="preserve">台灣伴手禮選拔暨表揚活動</t>
  </si>
  <si>
    <t xml:space="preserve">中華民國工商經濟市場調查徵信協會</t>
  </si>
  <si>
    <t xml:space="preserve">愛在飛揚 號角齊鳴 感恩音樂會</t>
  </si>
  <si>
    <r>
      <rPr>
        <sz val="10"/>
        <rFont val="Noto Sans"/>
        <family val="2"/>
      </rPr>
      <t xml:space="preserve">台灣省商業會慶祝第</t>
    </r>
    <r>
      <rPr>
        <sz val="10"/>
        <rFont val="標楷體"/>
        <family val="4"/>
        <charset val="136"/>
      </rPr>
      <t xml:space="preserve">71</t>
    </r>
    <r>
      <rPr>
        <sz val="10"/>
        <rFont val="Noto Sans"/>
        <family val="2"/>
      </rPr>
      <t xml:space="preserve">屆商人節大會</t>
    </r>
  </si>
  <si>
    <r>
      <rPr>
        <sz val="10"/>
        <rFont val="標楷體"/>
        <family val="4"/>
        <charset val="136"/>
      </rPr>
      <t xml:space="preserve">2017</t>
    </r>
    <r>
      <rPr>
        <sz val="10"/>
        <rFont val="Noto Sans"/>
        <family val="2"/>
      </rPr>
      <t xml:space="preserve">年全國珠算界慶祝世界珠算日大會</t>
    </r>
  </si>
  <si>
    <t xml:space="preserve">台灣動漫畫推廣協會</t>
  </si>
  <si>
    <r>
      <rPr>
        <sz val="10"/>
        <rFont val="Noto Sans"/>
        <family val="2"/>
      </rPr>
      <t xml:space="preserve">第</t>
    </r>
    <r>
      <rPr>
        <sz val="10"/>
        <rFont val="標楷體"/>
        <family val="4"/>
        <charset val="136"/>
      </rPr>
      <t xml:space="preserve">30</t>
    </r>
    <r>
      <rPr>
        <sz val="10"/>
        <rFont val="Noto Sans"/>
        <family val="2"/>
      </rPr>
      <t xml:space="preserve">屆開拓動漫祭</t>
    </r>
  </si>
  <si>
    <r>
      <rPr>
        <sz val="10"/>
        <rFont val="Noto Sans"/>
        <family val="2"/>
      </rPr>
      <t xml:space="preserve">第</t>
    </r>
    <r>
      <rPr>
        <sz val="10"/>
        <rFont val="標楷體"/>
        <family val="4"/>
        <charset val="136"/>
      </rPr>
      <t xml:space="preserve">71</t>
    </r>
    <r>
      <rPr>
        <sz val="10"/>
        <rFont val="Noto Sans"/>
        <family val="2"/>
      </rPr>
      <t xml:space="preserve">屆商人節大會暨「金商獎」頒獎典禮</t>
    </r>
  </si>
  <si>
    <t xml:space="preserve">台東縣商業會</t>
  </si>
  <si>
    <r>
      <rPr>
        <sz val="10"/>
        <rFont val="Noto Sans"/>
        <family val="2"/>
      </rPr>
      <t xml:space="preserve">第</t>
    </r>
    <r>
      <rPr>
        <sz val="10"/>
        <rFont val="標楷體"/>
        <family val="4"/>
        <charset val="136"/>
      </rPr>
      <t xml:space="preserve">71</t>
    </r>
    <r>
      <rPr>
        <sz val="10"/>
        <rFont val="Noto Sans"/>
        <family val="2"/>
      </rPr>
      <t xml:space="preserve">屆商人節慶祝表揚大會</t>
    </r>
  </si>
  <si>
    <t xml:space="preserve">台灣社區發展協會</t>
  </si>
  <si>
    <r>
      <rPr>
        <sz val="10"/>
        <rFont val="Noto Sans"/>
        <family val="2"/>
      </rPr>
      <t xml:space="preserve">第</t>
    </r>
    <r>
      <rPr>
        <sz val="10"/>
        <rFont val="標楷體"/>
        <family val="4"/>
        <charset val="136"/>
      </rPr>
      <t xml:space="preserve">27</t>
    </r>
    <r>
      <rPr>
        <sz val="10"/>
        <rFont val="Noto Sans"/>
        <family val="2"/>
      </rPr>
      <t xml:space="preserve">屆亞洲動漫創作展</t>
    </r>
  </si>
  <si>
    <t xml:space="preserve">台灣原住民族生存發展協會</t>
  </si>
  <si>
    <t xml:space="preserve">台灣原風彩～原住民族服裝暨服飾品創意文化推廣</t>
  </si>
  <si>
    <t xml:space="preserve">南投縣商業會</t>
  </si>
  <si>
    <r>
      <rPr>
        <sz val="10"/>
        <rFont val="標楷體"/>
        <family val="4"/>
        <charset val="136"/>
      </rPr>
      <t xml:space="preserve">2017</t>
    </r>
    <r>
      <rPr>
        <sz val="10"/>
        <rFont val="Noto Sans"/>
        <family val="2"/>
      </rPr>
      <t xml:space="preserve">南投生活商品博覽會</t>
    </r>
  </si>
  <si>
    <t xml:space="preserve">中山科學研究院</t>
  </si>
  <si>
    <r>
      <rPr>
        <sz val="10"/>
        <rFont val="Noto Sans"/>
        <family val="2"/>
      </rPr>
      <t xml:space="preserve">科技專案</t>
    </r>
    <r>
      <rPr>
        <sz val="10"/>
        <rFont val="標楷體"/>
        <family val="4"/>
        <charset val="136"/>
      </rPr>
      <t xml:space="preserve">-05</t>
    </r>
  </si>
  <si>
    <r>
      <rPr>
        <sz val="10"/>
        <rFont val="Noto Sans"/>
        <family val="2"/>
      </rPr>
      <t xml:space="preserve">醫療診斷</t>
    </r>
    <r>
      <rPr>
        <sz val="10"/>
        <rFont val="標楷體"/>
        <family val="4"/>
        <charset val="136"/>
      </rPr>
      <t xml:space="preserve">x</t>
    </r>
    <r>
      <rPr>
        <sz val="10"/>
        <rFont val="Noto Sans"/>
        <family val="2"/>
      </rPr>
      <t xml:space="preserve">光立體影像感測器關鍵技術開發</t>
    </r>
    <r>
      <rPr>
        <sz val="10"/>
        <rFont val="標楷體"/>
        <family val="4"/>
        <charset val="136"/>
      </rPr>
      <t xml:space="preserve">(3/3)</t>
    </r>
  </si>
  <si>
    <r>
      <rPr>
        <sz val="10"/>
        <rFont val="Noto Sans"/>
        <family val="2"/>
      </rPr>
      <t xml:space="preserve">高仟瓦光纖雷射合束器自主技術開發計畫</t>
    </r>
    <r>
      <rPr>
        <sz val="10"/>
        <rFont val="標楷體"/>
        <family val="4"/>
        <charset val="136"/>
      </rPr>
      <t xml:space="preserve">(1/2)</t>
    </r>
  </si>
  <si>
    <r>
      <rPr>
        <sz val="10"/>
        <rFont val="Noto Sans"/>
        <family val="2"/>
      </rPr>
      <t xml:space="preserve">高值化碳素材料開發與應用技術計畫</t>
    </r>
    <r>
      <rPr>
        <sz val="10"/>
        <rFont val="標楷體"/>
        <family val="4"/>
        <charset val="136"/>
      </rPr>
      <t xml:space="preserve">(3/4)</t>
    </r>
  </si>
  <si>
    <r>
      <rPr>
        <sz val="10"/>
        <rFont val="Noto Sans"/>
        <family val="2"/>
      </rPr>
      <t xml:space="preserve">材料與化工領域</t>
    </r>
    <r>
      <rPr>
        <sz val="10"/>
        <rFont val="標楷體"/>
        <family val="4"/>
        <charset val="136"/>
      </rPr>
      <t xml:space="preserve">-</t>
    </r>
    <r>
      <rPr>
        <sz val="10"/>
        <rFont val="Noto Sans"/>
        <family val="2"/>
      </rPr>
      <t xml:space="preserve">軍民通用高科技關鍵技術開發計畫</t>
    </r>
    <r>
      <rPr>
        <sz val="10"/>
        <rFont val="標楷體"/>
        <family val="4"/>
        <charset val="136"/>
      </rPr>
      <t xml:space="preserve">(1/4)</t>
    </r>
  </si>
  <si>
    <r>
      <rPr>
        <sz val="10"/>
        <rFont val="Noto Sans"/>
        <family val="2"/>
      </rPr>
      <t xml:space="preserve">通訊與光電領域</t>
    </r>
    <r>
      <rPr>
        <sz val="10"/>
        <rFont val="標楷體"/>
        <family val="4"/>
        <charset val="136"/>
      </rPr>
      <t xml:space="preserve">-</t>
    </r>
    <r>
      <rPr>
        <sz val="10"/>
        <rFont val="Noto Sans"/>
        <family val="2"/>
      </rPr>
      <t xml:space="preserve">軍民通用高科技關鍵技術開發計畫</t>
    </r>
    <r>
      <rPr>
        <sz val="10"/>
        <rFont val="標楷體"/>
        <family val="4"/>
        <charset val="136"/>
      </rPr>
      <t xml:space="preserve">(1/4)</t>
    </r>
  </si>
  <si>
    <r>
      <rPr>
        <sz val="10"/>
        <rFont val="Noto Sans"/>
        <family val="2"/>
      </rPr>
      <t xml:space="preserve">機械與運輸領域</t>
    </r>
    <r>
      <rPr>
        <sz val="10"/>
        <rFont val="標楷體"/>
        <family val="4"/>
        <charset val="136"/>
      </rPr>
      <t xml:space="preserve">-</t>
    </r>
    <r>
      <rPr>
        <sz val="10"/>
        <rFont val="Noto Sans"/>
        <family val="2"/>
      </rPr>
      <t xml:space="preserve">軍民通用高科技關鍵技術開發計畫</t>
    </r>
    <r>
      <rPr>
        <sz val="10"/>
        <rFont val="標楷體"/>
        <family val="4"/>
        <charset val="136"/>
      </rPr>
      <t xml:space="preserve">(1/4)</t>
    </r>
  </si>
  <si>
    <t xml:space="preserve">美精技股份有限公司</t>
  </si>
  <si>
    <r>
      <rPr>
        <sz val="10"/>
        <rFont val="Noto Sans"/>
        <family val="2"/>
      </rPr>
      <t xml:space="preserve">比較兩相軟骨修復植體</t>
    </r>
    <r>
      <rPr>
        <sz val="10"/>
        <rFont val="標楷體"/>
        <family val="4"/>
        <charset val="136"/>
      </rPr>
      <t xml:space="preserve">(BiCRI)</t>
    </r>
    <r>
      <rPr>
        <sz val="10"/>
        <rFont val="Noto Sans"/>
        <family val="2"/>
      </rPr>
      <t xml:space="preserve">與骨髓刺激技術</t>
    </r>
    <r>
      <rPr>
        <sz val="10"/>
        <rFont val="標楷體"/>
        <family val="4"/>
        <charset val="136"/>
      </rPr>
      <t xml:space="preserve">(Marrow stimulation)</t>
    </r>
    <r>
      <rPr>
        <sz val="10"/>
        <rFont val="Noto Sans"/>
        <family val="2"/>
      </rPr>
      <t xml:space="preserve">治療膝軟骨</t>
    </r>
    <r>
      <rPr>
        <sz val="10"/>
        <rFont val="標楷體"/>
        <family val="4"/>
        <charset val="136"/>
      </rPr>
      <t xml:space="preserve">/</t>
    </r>
    <r>
      <rPr>
        <sz val="10"/>
        <rFont val="Noto Sans"/>
        <family val="2"/>
      </rPr>
      <t xml:space="preserve">軟硬骨缺損之前瞻性，多中心，隨機分配之臨床試驗計畫</t>
    </r>
  </si>
  <si>
    <r>
      <rPr>
        <sz val="10"/>
        <rFont val="Noto Sans"/>
        <family val="2"/>
      </rPr>
      <t xml:space="preserve">科技專案</t>
    </r>
    <r>
      <rPr>
        <sz val="10"/>
        <rFont val="標楷體"/>
        <family val="4"/>
        <charset val="136"/>
      </rPr>
      <t xml:space="preserve">-07</t>
    </r>
    <r>
      <rPr>
        <sz val="10"/>
        <rFont val="Noto Sans"/>
        <family val="2"/>
      </rPr>
      <t xml:space="preserve">業科</t>
    </r>
  </si>
  <si>
    <r>
      <rPr>
        <sz val="10"/>
        <rFont val="Noto Sans"/>
        <family val="2"/>
      </rPr>
      <t xml:space="preserve">依據「經濟部協助產業創新活動補助及輔導辦法」辦理，預計於</t>
    </r>
    <r>
      <rPr>
        <sz val="10"/>
        <rFont val="標楷體"/>
        <family val="4"/>
        <charset val="136"/>
      </rPr>
      <t xml:space="preserve">107</t>
    </r>
    <r>
      <rPr>
        <sz val="10"/>
        <rFont val="Noto Sans"/>
        <family val="2"/>
      </rPr>
      <t xml:space="preserve">年度進行查核。</t>
    </r>
  </si>
  <si>
    <t xml:space="preserve">德英生物科技股份有限公司</t>
  </si>
  <si>
    <r>
      <rPr>
        <sz val="10"/>
        <rFont val="標楷體"/>
        <family val="4"/>
        <charset val="136"/>
      </rPr>
      <t xml:space="preserve">SR-T100</t>
    </r>
    <r>
      <rPr>
        <sz val="10"/>
        <rFont val="Noto Sans"/>
        <family val="2"/>
      </rPr>
      <t xml:space="preserve">凝膠治療皮膚鱗狀細胞原位癌</t>
    </r>
    <r>
      <rPr>
        <sz val="10"/>
        <rFont val="標楷體"/>
        <family val="4"/>
        <charset val="136"/>
      </rPr>
      <t xml:space="preserve">(</t>
    </r>
    <r>
      <rPr>
        <sz val="10"/>
        <rFont val="Noto Sans"/>
        <family val="2"/>
      </rPr>
      <t xml:space="preserve">日光角化症</t>
    </r>
    <r>
      <rPr>
        <sz val="10"/>
        <rFont val="標楷體"/>
        <family val="4"/>
        <charset val="136"/>
      </rPr>
      <t xml:space="preserve">)</t>
    </r>
    <r>
      <rPr>
        <sz val="10"/>
        <rFont val="Noto Sans"/>
        <family val="2"/>
      </rPr>
      <t xml:space="preserve">美國臨床二期試驗之新藥開發計畫</t>
    </r>
  </si>
  <si>
    <t xml:space="preserve">中裕新藥股份有限公司</t>
  </si>
  <si>
    <r>
      <rPr>
        <sz val="10"/>
        <rFont val="Noto Sans"/>
        <family val="2"/>
      </rPr>
      <t xml:space="preserve">愛滋病抗體藥物</t>
    </r>
    <r>
      <rPr>
        <sz val="10"/>
        <rFont val="標楷體"/>
        <family val="4"/>
        <charset val="136"/>
      </rPr>
      <t xml:space="preserve">--Ibalizumab(TMB355)</t>
    </r>
    <r>
      <rPr>
        <sz val="10"/>
        <rFont val="Noto Sans"/>
        <family val="2"/>
      </rPr>
      <t xml:space="preserve">皮下注射新劑型第</t>
    </r>
    <r>
      <rPr>
        <sz val="10"/>
        <rFont val="標楷體"/>
        <family val="4"/>
        <charset val="136"/>
      </rPr>
      <t xml:space="preserve">1/2</t>
    </r>
    <r>
      <rPr>
        <sz val="10"/>
        <rFont val="Noto Sans"/>
        <family val="2"/>
      </rPr>
      <t xml:space="preserve">期臨床試驗計畫</t>
    </r>
  </si>
  <si>
    <t xml:space="preserve">光洋應用材料科技股份有限公司</t>
  </si>
  <si>
    <t xml:space="preserve">高階高純半導體濺鍍靶材料技術開發計畫</t>
  </si>
  <si>
    <t xml:space="preserve">台康生技股份有限公司</t>
  </si>
  <si>
    <r>
      <rPr>
        <sz val="10"/>
        <rFont val="標楷體"/>
        <family val="4"/>
        <charset val="136"/>
      </rPr>
      <t xml:space="preserve">Trastuzmab</t>
    </r>
    <r>
      <rPr>
        <sz val="10"/>
        <rFont val="Noto Sans"/>
        <family val="2"/>
      </rPr>
      <t xml:space="preserve">抗體相似藥暨抗體藥物複合體開發整合計畫    </t>
    </r>
  </si>
  <si>
    <r>
      <rPr>
        <sz val="10"/>
        <rFont val="Noto Sans"/>
        <family val="2"/>
      </rPr>
      <t xml:space="preserve">上銀科技股份有限公司等</t>
    </r>
    <r>
      <rPr>
        <sz val="10"/>
        <rFont val="標楷體"/>
        <family val="4"/>
        <charset val="136"/>
      </rPr>
      <t xml:space="preserve">2</t>
    </r>
    <r>
      <rPr>
        <sz val="10"/>
        <rFont val="Noto Sans"/>
        <family val="2"/>
      </rPr>
      <t xml:space="preserve">家</t>
    </r>
  </si>
  <si>
    <t xml:space="preserve">機器人輔助腹腔手術系統技術開發計畫</t>
  </si>
  <si>
    <t xml:space="preserve">立景光電股份有限公司</t>
  </si>
  <si>
    <r>
      <rPr>
        <sz val="10"/>
        <rFont val="Noto Sans"/>
        <family val="2"/>
      </rPr>
      <t xml:space="preserve">智慧型穿戴裝置之高效率自發光</t>
    </r>
    <r>
      <rPr>
        <sz val="10"/>
        <rFont val="標楷體"/>
        <family val="4"/>
        <charset val="136"/>
      </rPr>
      <t xml:space="preserve">LCOS</t>
    </r>
    <r>
      <rPr>
        <sz val="10"/>
        <rFont val="Noto Sans"/>
        <family val="2"/>
      </rPr>
      <t xml:space="preserve">顯示器模組研發計畫</t>
    </r>
  </si>
  <si>
    <t xml:space="preserve">補丁科技股份有限公司</t>
  </si>
  <si>
    <r>
      <rPr>
        <sz val="10"/>
        <rFont val="Noto Sans"/>
        <family val="2"/>
      </rPr>
      <t xml:space="preserve">高頻寬低延遲記憶體</t>
    </r>
    <r>
      <rPr>
        <sz val="10"/>
        <rFont val="標楷體"/>
        <family val="4"/>
        <charset val="136"/>
      </rPr>
      <t xml:space="preserve">(HBLL-RAM)</t>
    </r>
    <r>
      <rPr>
        <sz val="10"/>
        <rFont val="Noto Sans"/>
        <family val="2"/>
      </rPr>
      <t xml:space="preserve">計畫</t>
    </r>
  </si>
  <si>
    <t xml:space="preserve">長弘生物科技股份有限公司</t>
  </si>
  <si>
    <r>
      <rPr>
        <sz val="10"/>
        <rFont val="標楷體"/>
        <family val="4"/>
        <charset val="136"/>
      </rPr>
      <t xml:space="preserve">HK-001 </t>
    </r>
    <r>
      <rPr>
        <sz val="10"/>
        <rFont val="Noto Sans"/>
        <family val="2"/>
      </rPr>
      <t xml:space="preserve">用於治療肌萎縮側索硬化症</t>
    </r>
    <r>
      <rPr>
        <sz val="10"/>
        <rFont val="標楷體"/>
        <family val="4"/>
        <charset val="136"/>
      </rPr>
      <t xml:space="preserve">(ALS)</t>
    </r>
    <r>
      <rPr>
        <sz val="10"/>
        <rFont val="Noto Sans"/>
        <family val="2"/>
      </rPr>
      <t xml:space="preserve">之臨床前期開發計畫</t>
    </r>
  </si>
  <si>
    <t xml:space="preserve">永昕生物醫藥股份有限公司</t>
  </si>
  <si>
    <r>
      <rPr>
        <sz val="10"/>
        <rFont val="標楷體"/>
        <family val="4"/>
        <charset val="136"/>
      </rPr>
      <t xml:space="preserve">LusiNEX : Actemra</t>
    </r>
    <r>
      <rPr>
        <sz val="10"/>
        <rFont val="Noto Sans"/>
        <family val="2"/>
      </rPr>
      <t xml:space="preserve">生物相似藥品開發計畫</t>
    </r>
  </si>
  <si>
    <t xml:space="preserve">泉盛生物科技股份有限公司</t>
  </si>
  <si>
    <r>
      <rPr>
        <sz val="10"/>
        <rFont val="標楷體"/>
        <family val="4"/>
        <charset val="136"/>
      </rPr>
      <t xml:space="preserve">Anti-IL6</t>
    </r>
    <r>
      <rPr>
        <sz val="10"/>
        <rFont val="Noto Sans"/>
        <family val="2"/>
      </rPr>
      <t xml:space="preserve">全人單株抗體新藥開發</t>
    </r>
    <r>
      <rPr>
        <sz val="10"/>
        <rFont val="標楷體"/>
        <family val="4"/>
        <charset val="136"/>
      </rPr>
      <t xml:space="preserve">(</t>
    </r>
    <r>
      <rPr>
        <sz val="10"/>
        <rFont val="Noto Sans"/>
        <family val="2"/>
      </rPr>
      <t xml:space="preserve">治療類風濕性關節炎新藥</t>
    </r>
    <r>
      <rPr>
        <sz val="10"/>
        <rFont val="標楷體"/>
        <family val="4"/>
        <charset val="136"/>
      </rPr>
      <t xml:space="preserve">)</t>
    </r>
  </si>
  <si>
    <r>
      <rPr>
        <sz val="10"/>
        <rFont val="Noto Sans"/>
        <family val="2"/>
      </rPr>
      <t xml:space="preserve">程泰機械股份有限公司等</t>
    </r>
    <r>
      <rPr>
        <sz val="10"/>
        <rFont val="標楷體"/>
        <family val="4"/>
        <charset val="136"/>
      </rPr>
      <t xml:space="preserve">12</t>
    </r>
    <r>
      <rPr>
        <sz val="10"/>
        <rFont val="Noto Sans"/>
        <family val="2"/>
      </rPr>
      <t xml:space="preserve">家</t>
    </r>
  </si>
  <si>
    <r>
      <rPr>
        <sz val="10"/>
        <rFont val="Noto Sans"/>
        <family val="2"/>
      </rPr>
      <t xml:space="preserve">高值化航太級加工設備與應用整合性計畫</t>
    </r>
    <r>
      <rPr>
        <sz val="10"/>
        <rFont val="標楷體"/>
        <family val="4"/>
        <charset val="136"/>
      </rPr>
      <t xml:space="preserve">(</t>
    </r>
    <r>
      <rPr>
        <sz val="10"/>
        <rFont val="Noto Sans"/>
        <family val="2"/>
      </rPr>
      <t xml:space="preserve">應用國產控制器</t>
    </r>
    <r>
      <rPr>
        <sz val="10"/>
        <rFont val="標楷體"/>
        <family val="4"/>
        <charset val="136"/>
      </rPr>
      <t xml:space="preserve">)</t>
    </r>
  </si>
  <si>
    <r>
      <rPr>
        <sz val="10"/>
        <rFont val="Noto Sans"/>
        <family val="2"/>
      </rPr>
      <t xml:space="preserve">高值化航太級加工設備與應用整合性計畫</t>
    </r>
    <r>
      <rPr>
        <sz val="10"/>
        <rFont val="標楷體"/>
        <family val="4"/>
        <charset val="136"/>
      </rPr>
      <t xml:space="preserve">(</t>
    </r>
    <r>
      <rPr>
        <sz val="10"/>
        <rFont val="Noto Sans"/>
        <family val="2"/>
      </rPr>
      <t xml:space="preserve">應用聯盟垂直整合關鍵主軸模組</t>
    </r>
    <r>
      <rPr>
        <sz val="10"/>
        <rFont val="標楷體"/>
        <family val="4"/>
        <charset val="136"/>
      </rPr>
      <t xml:space="preserve">)</t>
    </r>
  </si>
  <si>
    <r>
      <rPr>
        <sz val="10"/>
        <rFont val="Noto Sans"/>
        <family val="2"/>
      </rPr>
      <t xml:space="preserve">高值化航太級加工設備與應用整合性計畫</t>
    </r>
    <r>
      <rPr>
        <sz val="10"/>
        <rFont val="標楷體"/>
        <family val="4"/>
        <charset val="136"/>
      </rPr>
      <t xml:space="preserve">(</t>
    </r>
    <r>
      <rPr>
        <sz val="10"/>
        <rFont val="Noto Sans"/>
        <family val="2"/>
      </rPr>
      <t xml:space="preserve">應用商用控制器</t>
    </r>
    <r>
      <rPr>
        <sz val="10"/>
        <rFont val="標楷體"/>
        <family val="4"/>
        <charset val="136"/>
      </rPr>
      <t xml:space="preserve">)</t>
    </r>
  </si>
  <si>
    <t xml:space="preserve">瑞昱半導體股份有限公司</t>
  </si>
  <si>
    <r>
      <rPr>
        <sz val="10"/>
        <rFont val="標楷體"/>
        <family val="4"/>
        <charset val="136"/>
      </rPr>
      <t xml:space="preserve">SDN Hybrid Switch</t>
    </r>
    <r>
      <rPr>
        <sz val="10"/>
        <rFont val="Noto Sans"/>
        <family val="2"/>
      </rPr>
      <t xml:space="preserve">計畫</t>
    </r>
  </si>
  <si>
    <r>
      <rPr>
        <sz val="10"/>
        <rFont val="Noto Sans"/>
        <family val="2"/>
      </rPr>
      <t xml:space="preserve">友嘉實業股份有限公司等</t>
    </r>
    <r>
      <rPr>
        <sz val="10"/>
        <rFont val="標楷體"/>
        <family val="4"/>
        <charset val="136"/>
      </rPr>
      <t xml:space="preserve">4</t>
    </r>
    <r>
      <rPr>
        <sz val="10"/>
        <rFont val="Noto Sans"/>
        <family val="2"/>
      </rPr>
      <t xml:space="preserve">家</t>
    </r>
  </si>
  <si>
    <t xml:space="preserve">工具機切削顫振基礎技術研究計畫</t>
  </si>
  <si>
    <t xml:space="preserve">鼎茂光電股份有限公司</t>
  </si>
  <si>
    <t xml:space="preserve">反應型光學活性分子設計應用開發計畫</t>
  </si>
  <si>
    <r>
      <rPr>
        <sz val="10"/>
        <rFont val="標楷體"/>
        <family val="4"/>
        <charset val="136"/>
      </rPr>
      <t xml:space="preserve">SR-T100</t>
    </r>
    <r>
      <rPr>
        <sz val="10"/>
        <rFont val="Noto Sans"/>
        <family val="2"/>
      </rPr>
      <t xml:space="preserve">凝膠治療外生殖器疣臨床二期試驗之新藥開發計畫</t>
    </r>
  </si>
  <si>
    <r>
      <rPr>
        <sz val="10"/>
        <rFont val="Noto Sans"/>
        <family val="2"/>
      </rPr>
      <t xml:space="preserve">生達化學製藥股份有限公司等</t>
    </r>
    <r>
      <rPr>
        <sz val="10"/>
        <rFont val="標楷體"/>
        <family val="4"/>
        <charset val="136"/>
      </rPr>
      <t xml:space="preserve">4</t>
    </r>
    <r>
      <rPr>
        <sz val="10"/>
        <rFont val="Noto Sans"/>
        <family val="2"/>
      </rPr>
      <t xml:space="preserve">家</t>
    </r>
  </si>
  <si>
    <r>
      <rPr>
        <sz val="10"/>
        <rFont val="Noto Sans"/>
        <family val="2"/>
      </rPr>
      <t xml:space="preserve">抗癌新藥</t>
    </r>
    <r>
      <rPr>
        <sz val="10"/>
        <rFont val="標楷體"/>
        <family val="4"/>
        <charset val="136"/>
      </rPr>
      <t xml:space="preserve">DCBCI0901</t>
    </r>
    <r>
      <rPr>
        <sz val="10"/>
        <rFont val="Noto Sans"/>
        <family val="2"/>
      </rPr>
      <t xml:space="preserve">第一期臨床試驗計畫</t>
    </r>
  </si>
  <si>
    <t xml:space="preserve">心悅生醫股份有限公司</t>
  </si>
  <si>
    <r>
      <rPr>
        <sz val="10"/>
        <rFont val="標楷體"/>
        <family val="4"/>
        <charset val="136"/>
      </rPr>
      <t xml:space="preserve">SND-1</t>
    </r>
    <r>
      <rPr>
        <sz val="10"/>
        <rFont val="Noto Sans"/>
        <family val="2"/>
      </rPr>
      <t xml:space="preserve">治療青少年精神分裂症</t>
    </r>
    <r>
      <rPr>
        <sz val="10"/>
        <rFont val="標楷體"/>
        <family val="4"/>
        <charset val="136"/>
      </rPr>
      <t xml:space="preserve">Phase II (b)</t>
    </r>
    <r>
      <rPr>
        <sz val="10"/>
        <rFont val="Noto Sans"/>
        <family val="2"/>
      </rPr>
      <t xml:space="preserve">臨床試驗開發計畫</t>
    </r>
  </si>
  <si>
    <t xml:space="preserve">鐿鈦科技股份有限公司</t>
  </si>
  <si>
    <r>
      <rPr>
        <sz val="10"/>
        <rFont val="標楷體"/>
        <family val="4"/>
        <charset val="136"/>
      </rPr>
      <t xml:space="preserve">C-arm</t>
    </r>
    <r>
      <rPr>
        <sz val="10"/>
        <rFont val="Noto Sans"/>
        <family val="2"/>
      </rPr>
      <t xml:space="preserve">影像輔助骨科手術用導航系統開發計畫</t>
    </r>
  </si>
  <si>
    <t xml:space="preserve">美萌科技股份有限公司</t>
  </si>
  <si>
    <t xml:space="preserve">高強度陶瓷矯正器開發計畫</t>
  </si>
  <si>
    <t xml:space="preserve">儕陞生化技術股份有限公司</t>
  </si>
  <si>
    <r>
      <rPr>
        <sz val="10"/>
        <rFont val="Noto Sans"/>
        <family val="2"/>
      </rPr>
      <t xml:space="preserve">治療糖尿病足傷口癒合之植物新藥</t>
    </r>
    <r>
      <rPr>
        <sz val="10"/>
        <rFont val="標楷體"/>
        <family val="4"/>
        <charset val="136"/>
      </rPr>
      <t xml:space="preserve">CSTC1</t>
    </r>
    <r>
      <rPr>
        <sz val="10"/>
        <rFont val="Noto Sans"/>
        <family val="2"/>
      </rPr>
      <t xml:space="preserve">第二期臨床試驗計畫</t>
    </r>
  </si>
  <si>
    <t xml:space="preserve">台灣微脂體股份有限公司</t>
  </si>
  <si>
    <r>
      <rPr>
        <sz val="10"/>
        <rFont val="Noto Sans"/>
        <family val="2"/>
      </rPr>
      <t xml:space="preserve">治療經視網膜靜脈阻塞所造成的黃斑部水腫之脂質載體緩釋新藥</t>
    </r>
    <r>
      <rPr>
        <sz val="10"/>
        <rFont val="標楷體"/>
        <family val="4"/>
        <charset val="136"/>
      </rPr>
      <t xml:space="preserve">TLC399(ProDex®)</t>
    </r>
    <r>
      <rPr>
        <sz val="10"/>
        <rFont val="Noto Sans"/>
        <family val="2"/>
      </rPr>
      <t xml:space="preserve">第一</t>
    </r>
    <r>
      <rPr>
        <sz val="10"/>
        <rFont val="標楷體"/>
        <family val="4"/>
        <charset val="136"/>
      </rPr>
      <t xml:space="preserve">/</t>
    </r>
    <r>
      <rPr>
        <sz val="10"/>
        <rFont val="Noto Sans"/>
        <family val="2"/>
      </rPr>
      <t xml:space="preserve">二期臨床試驗計畫</t>
    </r>
  </si>
  <si>
    <t xml:space="preserve">龍彩科技股份有限公司</t>
  </si>
  <si>
    <r>
      <rPr>
        <sz val="10"/>
        <rFont val="Noto Sans"/>
        <family val="2"/>
      </rPr>
      <t xml:space="preserve">生物能源氣體檢測平台開發計畫</t>
    </r>
    <r>
      <rPr>
        <sz val="10"/>
        <rFont val="標楷體"/>
        <family val="4"/>
        <charset val="136"/>
      </rPr>
      <t xml:space="preserve">-</t>
    </r>
    <r>
      <rPr>
        <sz val="10"/>
        <rFont val="Noto Sans"/>
        <family val="2"/>
      </rPr>
      <t xml:space="preserve">可調式中紅外光雷射模組及檢測平台開發計畫</t>
    </r>
  </si>
  <si>
    <t xml:space="preserve">正文科技股份有限公司</t>
  </si>
  <si>
    <r>
      <rPr>
        <sz val="10"/>
        <rFont val="標楷體"/>
        <family val="4"/>
        <charset val="136"/>
      </rPr>
      <t xml:space="preserve">Smart Hyper - Dense LTE-A HetNet Local EVolution System</t>
    </r>
    <r>
      <rPr>
        <sz val="10"/>
        <rFont val="Noto Sans"/>
        <family val="2"/>
      </rPr>
      <t xml:space="preserve">研製開發計畫</t>
    </r>
  </si>
  <si>
    <r>
      <rPr>
        <sz val="10"/>
        <rFont val="Noto Sans"/>
        <family val="2"/>
      </rPr>
      <t xml:space="preserve">東台精機股份有限公司等</t>
    </r>
    <r>
      <rPr>
        <sz val="10"/>
        <rFont val="標楷體"/>
        <family val="4"/>
        <charset val="136"/>
      </rPr>
      <t xml:space="preserve">3</t>
    </r>
    <r>
      <rPr>
        <sz val="10"/>
        <rFont val="Noto Sans"/>
        <family val="2"/>
      </rPr>
      <t xml:space="preserve">家</t>
    </r>
  </si>
  <si>
    <t xml:space="preserve">金屬粉末鋪層熔融技術研發計畫</t>
  </si>
  <si>
    <r>
      <rPr>
        <sz val="10"/>
        <rFont val="Noto Sans"/>
        <family val="2"/>
      </rPr>
      <t xml:space="preserve">趨勢科技股份有限公司等</t>
    </r>
    <r>
      <rPr>
        <sz val="10"/>
        <rFont val="標楷體"/>
        <family val="4"/>
        <charset val="136"/>
      </rPr>
      <t xml:space="preserve">2</t>
    </r>
    <r>
      <rPr>
        <sz val="10"/>
        <rFont val="Noto Sans"/>
        <family val="2"/>
      </rPr>
      <t xml:space="preserve">家</t>
    </r>
  </si>
  <si>
    <r>
      <rPr>
        <sz val="10"/>
        <rFont val="Noto Sans"/>
        <family val="2"/>
      </rPr>
      <t xml:space="preserve">巨資「雲</t>
    </r>
    <r>
      <rPr>
        <sz val="10"/>
        <rFont val="標楷體"/>
        <family val="4"/>
        <charset val="136"/>
      </rPr>
      <t xml:space="preserve">-</t>
    </r>
    <r>
      <rPr>
        <sz val="10"/>
        <rFont val="Noto Sans"/>
        <family val="2"/>
      </rPr>
      <t xml:space="preserve">端」安全聯防技術開發計畫</t>
    </r>
  </si>
  <si>
    <r>
      <rPr>
        <sz val="10"/>
        <rFont val="Noto Sans"/>
        <family val="2"/>
      </rPr>
      <t xml:space="preserve">順德工業股份有限公司等</t>
    </r>
    <r>
      <rPr>
        <sz val="10"/>
        <rFont val="標楷體"/>
        <family val="4"/>
        <charset val="136"/>
      </rPr>
      <t xml:space="preserve">2</t>
    </r>
    <r>
      <rPr>
        <sz val="10"/>
        <rFont val="Noto Sans"/>
        <family val="2"/>
      </rPr>
      <t xml:space="preserve">家</t>
    </r>
  </si>
  <si>
    <r>
      <rPr>
        <sz val="10"/>
        <rFont val="Noto Sans"/>
        <family val="2"/>
      </rPr>
      <t xml:space="preserve">複合化</t>
    </r>
    <r>
      <rPr>
        <sz val="10"/>
        <rFont val="標楷體"/>
        <family val="4"/>
        <charset val="136"/>
      </rPr>
      <t xml:space="preserve">/</t>
    </r>
    <r>
      <rPr>
        <sz val="10"/>
        <rFont val="Noto Sans"/>
        <family val="2"/>
      </rPr>
      <t xml:space="preserve">超精密模具製造技術研發計畫</t>
    </r>
  </si>
  <si>
    <t xml:space="preserve">台灣國際航電股份有限公司</t>
  </si>
  <si>
    <t xml:space="preserve">三維數位城市導航系統整合計畫</t>
  </si>
  <si>
    <t xml:space="preserve">光弘科技股份有限公司</t>
  </si>
  <si>
    <t xml:space="preserve">具抗菌性及促進骨整合能力之氧化鋯人工牙根植體開發計畫</t>
  </si>
  <si>
    <r>
      <rPr>
        <sz val="10"/>
        <rFont val="Noto Sans"/>
        <family val="2"/>
      </rPr>
      <t xml:space="preserve">聯茂電子股份有限公司等</t>
    </r>
    <r>
      <rPr>
        <sz val="10"/>
        <rFont val="標楷體"/>
        <family val="4"/>
        <charset val="136"/>
      </rPr>
      <t xml:space="preserve">2</t>
    </r>
    <r>
      <rPr>
        <sz val="10"/>
        <rFont val="Noto Sans"/>
        <family val="2"/>
      </rPr>
      <t xml:space="preserve">家</t>
    </r>
  </si>
  <si>
    <t xml:space="preserve">低介電高導熱基板材料計畫</t>
  </si>
  <si>
    <t xml:space="preserve">友嘉實業股份有限公司</t>
  </si>
  <si>
    <t xml:space="preserve">國產高階智動化五軸加工系統關鍵技術開發計畫</t>
  </si>
  <si>
    <t xml:space="preserve">巨晰光纖股份有限公司</t>
  </si>
  <si>
    <t xml:space="preserve">生物纖維植牙釘研發計畫</t>
  </si>
  <si>
    <r>
      <rPr>
        <sz val="10"/>
        <rFont val="Noto Sans"/>
        <family val="2"/>
      </rPr>
      <t xml:space="preserve">高技企業股份有限公司等</t>
    </r>
    <r>
      <rPr>
        <sz val="10"/>
        <rFont val="標楷體"/>
        <family val="4"/>
        <charset val="136"/>
      </rPr>
      <t xml:space="preserve">3</t>
    </r>
    <r>
      <rPr>
        <sz val="10"/>
        <rFont val="Noto Sans"/>
        <family val="2"/>
      </rPr>
      <t xml:space="preserve">家</t>
    </r>
  </si>
  <si>
    <t xml:space="preserve">整合電性訊號之高速基板技術計畫</t>
  </si>
  <si>
    <r>
      <rPr>
        <sz val="10"/>
        <rFont val="Noto Sans"/>
        <family val="2"/>
      </rPr>
      <t xml:space="preserve">錸寶科技股份有限公司等</t>
    </r>
    <r>
      <rPr>
        <sz val="10"/>
        <rFont val="標楷體"/>
        <family val="4"/>
        <charset val="136"/>
      </rPr>
      <t xml:space="preserve">3</t>
    </r>
    <r>
      <rPr>
        <sz val="10"/>
        <rFont val="Noto Sans"/>
        <family val="2"/>
      </rPr>
      <t xml:space="preserve">家</t>
    </r>
  </si>
  <si>
    <r>
      <rPr>
        <sz val="10"/>
        <rFont val="Noto Sans"/>
        <family val="2"/>
      </rPr>
      <t xml:space="preserve">軟性</t>
    </r>
    <r>
      <rPr>
        <sz val="10"/>
        <rFont val="標楷體"/>
        <family val="4"/>
        <charset val="136"/>
      </rPr>
      <t xml:space="preserve">OLED</t>
    </r>
    <r>
      <rPr>
        <sz val="10"/>
        <rFont val="Noto Sans"/>
        <family val="2"/>
      </rPr>
      <t xml:space="preserve">光源產品技術開發計畫</t>
    </r>
  </si>
  <si>
    <r>
      <rPr>
        <sz val="10"/>
        <rFont val="Noto Sans"/>
        <family val="2"/>
      </rPr>
      <t xml:space="preserve">和椿科技股份有限公司等</t>
    </r>
    <r>
      <rPr>
        <sz val="10"/>
        <rFont val="標楷體"/>
        <family val="4"/>
        <charset val="136"/>
      </rPr>
      <t xml:space="preserve">3</t>
    </r>
    <r>
      <rPr>
        <sz val="10"/>
        <rFont val="Noto Sans"/>
        <family val="2"/>
      </rPr>
      <t xml:space="preserve">家</t>
    </r>
  </si>
  <si>
    <t xml:space="preserve">大面積次微米圖案化設備整合型研發計畫</t>
  </si>
  <si>
    <r>
      <rPr>
        <sz val="10"/>
        <rFont val="Noto Sans"/>
        <family val="2"/>
      </rPr>
      <t xml:space="preserve">光洋應用材料科技股份有限公司等</t>
    </r>
    <r>
      <rPr>
        <sz val="10"/>
        <rFont val="標楷體"/>
        <family val="4"/>
        <charset val="136"/>
      </rPr>
      <t xml:space="preserve">5</t>
    </r>
    <r>
      <rPr>
        <sz val="10"/>
        <rFont val="Noto Sans"/>
        <family val="2"/>
      </rPr>
      <t xml:space="preserve">家</t>
    </r>
  </si>
  <si>
    <t xml:space="preserve">石化產品關鍵銠觸媒回收與製備技術開發計畫</t>
  </si>
  <si>
    <r>
      <rPr>
        <sz val="10"/>
        <rFont val="Noto Sans"/>
        <family val="2"/>
      </rPr>
      <t xml:space="preserve">廣明光電股份有限公司等</t>
    </r>
    <r>
      <rPr>
        <sz val="10"/>
        <rFont val="標楷體"/>
        <family val="4"/>
        <charset val="136"/>
      </rPr>
      <t xml:space="preserve">3</t>
    </r>
    <r>
      <rPr>
        <sz val="10"/>
        <rFont val="Noto Sans"/>
        <family val="2"/>
      </rPr>
      <t xml:space="preserve">家</t>
    </r>
  </si>
  <si>
    <t xml:space="preserve">高彈性智慧組裝產業機器人系統技術開發計畫</t>
  </si>
  <si>
    <r>
      <rPr>
        <sz val="10"/>
        <rFont val="Noto Sans"/>
        <family val="2"/>
      </rPr>
      <t xml:space="preserve">宏遠興業股份有限公司等</t>
    </r>
    <r>
      <rPr>
        <sz val="10"/>
        <rFont val="標楷體"/>
        <family val="4"/>
        <charset val="136"/>
      </rPr>
      <t xml:space="preserve">3</t>
    </r>
    <r>
      <rPr>
        <sz val="10"/>
        <rFont val="Noto Sans"/>
        <family val="2"/>
      </rPr>
      <t xml:space="preserve">家</t>
    </r>
  </si>
  <si>
    <r>
      <rPr>
        <sz val="10"/>
        <rFont val="標楷體"/>
        <family val="4"/>
        <charset val="136"/>
      </rPr>
      <t xml:space="preserve">PTFE</t>
    </r>
    <r>
      <rPr>
        <sz val="10"/>
        <rFont val="Noto Sans"/>
        <family val="2"/>
      </rPr>
      <t xml:space="preserve">纖維紡絲與多元應用技術平台開發計畫</t>
    </r>
  </si>
  <si>
    <r>
      <rPr>
        <sz val="10"/>
        <rFont val="Noto Sans"/>
        <family val="2"/>
      </rPr>
      <t xml:space="preserve">鴻海精密工業股份有限公司等</t>
    </r>
    <r>
      <rPr>
        <sz val="10"/>
        <rFont val="標楷體"/>
        <family val="4"/>
        <charset val="136"/>
      </rPr>
      <t xml:space="preserve">5</t>
    </r>
    <r>
      <rPr>
        <sz val="10"/>
        <rFont val="Noto Sans"/>
        <family val="2"/>
      </rPr>
      <t xml:space="preserve">家</t>
    </r>
  </si>
  <si>
    <r>
      <rPr>
        <sz val="10"/>
        <rFont val="標楷體"/>
        <family val="4"/>
        <charset val="136"/>
      </rPr>
      <t xml:space="preserve">Web Apps </t>
    </r>
    <r>
      <rPr>
        <sz val="10"/>
        <rFont val="Noto Sans"/>
        <family val="2"/>
      </rPr>
      <t xml:space="preserve">產業鏈創新整合研發聯盟計畫</t>
    </r>
  </si>
  <si>
    <r>
      <rPr>
        <sz val="10"/>
        <rFont val="Noto Sans"/>
        <family val="2"/>
      </rPr>
      <t xml:space="preserve">優頻科技材料股份有限公司等</t>
    </r>
    <r>
      <rPr>
        <sz val="10"/>
        <rFont val="標楷體"/>
        <family val="4"/>
        <charset val="136"/>
      </rPr>
      <t xml:space="preserve">3</t>
    </r>
    <r>
      <rPr>
        <sz val="10"/>
        <rFont val="Noto Sans"/>
        <family val="2"/>
      </rPr>
      <t xml:space="preserve">家</t>
    </r>
  </si>
  <si>
    <r>
      <rPr>
        <sz val="10"/>
        <rFont val="Noto Sans"/>
        <family val="2"/>
      </rPr>
      <t xml:space="preserve">新世代全方位金屬</t>
    </r>
    <r>
      <rPr>
        <sz val="10"/>
        <rFont val="標楷體"/>
        <family val="4"/>
        <charset val="136"/>
      </rPr>
      <t xml:space="preserve">/</t>
    </r>
    <r>
      <rPr>
        <sz val="10"/>
        <rFont val="Noto Sans"/>
        <family val="2"/>
      </rPr>
      <t xml:space="preserve">陶瓷複合材料開發計畫</t>
    </r>
  </si>
  <si>
    <r>
      <rPr>
        <sz val="10"/>
        <rFont val="Noto Sans"/>
        <family val="2"/>
      </rPr>
      <t xml:space="preserve">源潤豐鑄造股份有限公司等</t>
    </r>
    <r>
      <rPr>
        <sz val="10"/>
        <rFont val="標楷體"/>
        <family val="4"/>
        <charset val="136"/>
      </rPr>
      <t xml:space="preserve">2</t>
    </r>
    <r>
      <rPr>
        <sz val="10"/>
        <rFont val="Noto Sans"/>
        <family val="2"/>
      </rPr>
      <t xml:space="preserve">家</t>
    </r>
  </si>
  <si>
    <t xml:space="preserve">龍門工具機床台之縮墨鑄鐵綠色鑄造製程技術研發計畫</t>
  </si>
  <si>
    <r>
      <rPr>
        <sz val="10"/>
        <rFont val="Noto Sans"/>
        <family val="2"/>
      </rPr>
      <t xml:space="preserve">聚陽實業股份有限公司等</t>
    </r>
    <r>
      <rPr>
        <sz val="10"/>
        <rFont val="標楷體"/>
        <family val="4"/>
        <charset val="136"/>
      </rPr>
      <t xml:space="preserve">3</t>
    </r>
    <r>
      <rPr>
        <sz val="10"/>
        <rFont val="Noto Sans"/>
        <family val="2"/>
      </rPr>
      <t xml:space="preserve">家</t>
    </r>
  </si>
  <si>
    <t xml:space="preserve">光熱保暖、隔熱涼爽之機能性時尚紡織品價值鏈整合計畫</t>
  </si>
  <si>
    <r>
      <rPr>
        <sz val="10"/>
        <rFont val="Noto Sans"/>
        <family val="2"/>
      </rPr>
      <t xml:space="preserve">京鼎精密科技股份有限公司等</t>
    </r>
    <r>
      <rPr>
        <sz val="10"/>
        <rFont val="標楷體"/>
        <family val="4"/>
        <charset val="136"/>
      </rPr>
      <t xml:space="preserve">4</t>
    </r>
    <r>
      <rPr>
        <sz val="10"/>
        <rFont val="Noto Sans"/>
        <family val="2"/>
      </rPr>
      <t xml:space="preserve">家</t>
    </r>
  </si>
  <si>
    <r>
      <rPr>
        <sz val="10"/>
        <rFont val="標楷體"/>
        <family val="4"/>
        <charset val="136"/>
      </rPr>
      <t xml:space="preserve">3DIC LED</t>
    </r>
    <r>
      <rPr>
        <sz val="10"/>
        <rFont val="Noto Sans"/>
        <family val="2"/>
      </rPr>
      <t xml:space="preserve">綠能光源雙面對準曝光機設備與系統自主化整合技術開發計畫</t>
    </r>
  </si>
  <si>
    <r>
      <rPr>
        <sz val="10"/>
        <rFont val="Noto Sans"/>
        <family val="2"/>
      </rPr>
      <t xml:space="preserve">伊必艾電子材料股份有限公司等</t>
    </r>
    <r>
      <rPr>
        <sz val="10"/>
        <rFont val="標楷體"/>
        <family val="4"/>
        <charset val="136"/>
      </rPr>
      <t xml:space="preserve">3</t>
    </r>
    <r>
      <rPr>
        <sz val="10"/>
        <rFont val="Noto Sans"/>
        <family val="2"/>
      </rPr>
      <t xml:space="preserve">家</t>
    </r>
  </si>
  <si>
    <r>
      <rPr>
        <sz val="10"/>
        <rFont val="Noto Sans"/>
        <family val="2"/>
      </rPr>
      <t xml:space="preserve">高導電銀油墨及其</t>
    </r>
    <r>
      <rPr>
        <sz val="10"/>
        <rFont val="標楷體"/>
        <family val="4"/>
        <charset val="136"/>
      </rPr>
      <t xml:space="preserve">RFID</t>
    </r>
    <r>
      <rPr>
        <sz val="10"/>
        <rFont val="Noto Sans"/>
        <family val="2"/>
      </rPr>
      <t xml:space="preserve">天線柔印技術開發計畫</t>
    </r>
  </si>
  <si>
    <r>
      <rPr>
        <sz val="10"/>
        <rFont val="Noto Sans"/>
        <family val="2"/>
      </rPr>
      <t xml:space="preserve">帆宣系統科技股份有限公司等</t>
    </r>
    <r>
      <rPr>
        <sz val="10"/>
        <rFont val="標楷體"/>
        <family val="4"/>
        <charset val="136"/>
      </rPr>
      <t xml:space="preserve">4</t>
    </r>
    <r>
      <rPr>
        <sz val="10"/>
        <rFont val="Noto Sans"/>
        <family val="2"/>
      </rPr>
      <t xml:space="preserve">家</t>
    </r>
  </si>
  <si>
    <t xml:space="preserve">基於巨量資料分析之設備預診斷系統</t>
  </si>
  <si>
    <r>
      <rPr>
        <sz val="10"/>
        <rFont val="Noto Sans"/>
        <family val="2"/>
      </rPr>
      <t xml:space="preserve">展頌股份有限公司等</t>
    </r>
    <r>
      <rPr>
        <sz val="10"/>
        <rFont val="標楷體"/>
        <family val="4"/>
        <charset val="136"/>
      </rPr>
      <t xml:space="preserve">3</t>
    </r>
    <r>
      <rPr>
        <sz val="10"/>
        <rFont val="Noto Sans"/>
        <family val="2"/>
      </rPr>
      <t xml:space="preserve">家</t>
    </r>
  </si>
  <si>
    <r>
      <rPr>
        <sz val="10"/>
        <rFont val="Noto Sans"/>
        <family val="2"/>
      </rPr>
      <t xml:space="preserve">高強力耐隆</t>
    </r>
    <r>
      <rPr>
        <sz val="10"/>
        <rFont val="標楷體"/>
        <family val="4"/>
        <charset val="136"/>
      </rPr>
      <t xml:space="preserve">6.6</t>
    </r>
    <r>
      <rPr>
        <sz val="10"/>
        <rFont val="Noto Sans"/>
        <family val="2"/>
      </rPr>
      <t xml:space="preserve">與耐磨改質耐隆</t>
    </r>
    <r>
      <rPr>
        <sz val="10"/>
        <rFont val="標楷體"/>
        <family val="4"/>
        <charset val="136"/>
      </rPr>
      <t xml:space="preserve">6</t>
    </r>
    <r>
      <rPr>
        <sz val="10"/>
        <rFont val="Noto Sans"/>
        <family val="2"/>
      </rPr>
      <t xml:space="preserve">纖維及紡織品整合技術計畫</t>
    </r>
  </si>
  <si>
    <r>
      <rPr>
        <sz val="10"/>
        <rFont val="Noto Sans"/>
        <family val="2"/>
      </rPr>
      <t xml:space="preserve">嘉聯益科技股份有限公司等</t>
    </r>
    <r>
      <rPr>
        <sz val="10"/>
        <rFont val="標楷體"/>
        <family val="4"/>
        <charset val="136"/>
      </rPr>
      <t xml:space="preserve">4</t>
    </r>
    <r>
      <rPr>
        <sz val="10"/>
        <rFont val="Noto Sans"/>
        <family val="2"/>
      </rPr>
      <t xml:space="preserve">家</t>
    </r>
  </si>
  <si>
    <t xml:space="preserve">卷對卷軟板全加成生產製程與設備整合開發計畫</t>
  </si>
  <si>
    <t xml:space="preserve">譁裕實業股份有限公司</t>
  </si>
  <si>
    <t xml:space="preserve">大型基站天線提升計畫</t>
  </si>
  <si>
    <t xml:space="preserve">華宏新技股份有限公司</t>
  </si>
  <si>
    <t xml:space="preserve">高效率色飽和顯示材料開發計畫</t>
  </si>
  <si>
    <t xml:space="preserve">恩良企業股份有限公司</t>
  </si>
  <si>
    <t xml:space="preserve">耐高電壓抗輻射絕緣材料與製程技術開發計畫</t>
  </si>
  <si>
    <t xml:space="preserve">凌羣電腦股份有限公司</t>
  </si>
  <si>
    <r>
      <rPr>
        <sz val="10"/>
        <rFont val="Noto Sans"/>
        <family val="2"/>
      </rPr>
      <t xml:space="preserve">智慧型可擴充</t>
    </r>
    <r>
      <rPr>
        <sz val="10"/>
        <rFont val="標楷體"/>
        <family val="4"/>
        <charset val="136"/>
      </rPr>
      <t xml:space="preserve">SQL</t>
    </r>
    <r>
      <rPr>
        <sz val="10"/>
        <rFont val="Noto Sans"/>
        <family val="2"/>
      </rPr>
      <t xml:space="preserve">索引伺服能力之巨量資料庫管理系統計畫</t>
    </r>
    <r>
      <rPr>
        <sz val="10"/>
        <rFont val="標楷體"/>
        <family val="4"/>
        <charset val="136"/>
      </rPr>
      <t xml:space="preserve">(Highly Distributed Big-Data Management System with Intelligent Scalable SQL Index SerVers)</t>
    </r>
  </si>
  <si>
    <t xml:space="preserve">旭東機械工業股份有限公司</t>
  </si>
  <si>
    <t xml:space="preserve">雷射直接成像高微細微影基礎技術計畫</t>
  </si>
  <si>
    <t xml:space="preserve">善醫生技股份有限公司</t>
  </si>
  <si>
    <t xml:space="preserve">新穎神經導管開發計畫</t>
  </si>
  <si>
    <t xml:space="preserve">萊特先進生醫股份有限公司</t>
  </si>
  <si>
    <r>
      <rPr>
        <sz val="10"/>
        <rFont val="Noto Sans"/>
        <family val="2"/>
      </rPr>
      <t xml:space="preserve">藉由</t>
    </r>
    <r>
      <rPr>
        <sz val="10"/>
        <rFont val="標楷體"/>
        <family val="4"/>
        <charset val="136"/>
      </rPr>
      <t xml:space="preserve">PDC-1421 Capsule</t>
    </r>
    <r>
      <rPr>
        <sz val="10"/>
        <rFont val="Noto Sans"/>
        <family val="2"/>
      </rPr>
      <t xml:space="preserve">在重鬱症病人上評估其安全性與療效第二期臨床試驗計畫</t>
    </r>
  </si>
  <si>
    <t xml:space="preserve">基亞疫苗生物製劑股份有限公司</t>
  </si>
  <si>
    <r>
      <rPr>
        <sz val="10"/>
        <rFont val="標楷體"/>
        <family val="4"/>
        <charset val="136"/>
      </rPr>
      <t xml:space="preserve">H7N9</t>
    </r>
    <r>
      <rPr>
        <sz val="10"/>
        <rFont val="Noto Sans"/>
        <family val="2"/>
      </rPr>
      <t xml:space="preserve">新型流感模擬疫苗第一</t>
    </r>
    <r>
      <rPr>
        <sz val="10"/>
        <rFont val="標楷體"/>
        <family val="4"/>
        <charset val="136"/>
      </rPr>
      <t xml:space="preserve">/</t>
    </r>
    <r>
      <rPr>
        <sz val="10"/>
        <rFont val="Noto Sans"/>
        <family val="2"/>
      </rPr>
      <t xml:space="preserve">二期臨床試驗開發計畫</t>
    </r>
  </si>
  <si>
    <t xml:space="preserve">台宝生醫股份有限公司</t>
  </si>
  <si>
    <r>
      <rPr>
        <sz val="10"/>
        <rFont val="Noto Sans"/>
        <family val="2"/>
      </rPr>
      <t xml:space="preserve">利用異體間葉幹細胞治療下肢周邊血管疾病之</t>
    </r>
    <r>
      <rPr>
        <sz val="10"/>
        <rFont val="標楷體"/>
        <family val="4"/>
        <charset val="136"/>
      </rPr>
      <t xml:space="preserve">Phase I/IIa</t>
    </r>
    <r>
      <rPr>
        <sz val="10"/>
        <rFont val="Noto Sans"/>
        <family val="2"/>
      </rPr>
      <t xml:space="preserve">臨床試驗計畫</t>
    </r>
  </si>
  <si>
    <t xml:space="preserve">聯合生物製藥股份有限公司</t>
  </si>
  <si>
    <r>
      <rPr>
        <sz val="10"/>
        <rFont val="Noto Sans"/>
        <family val="2"/>
      </rPr>
      <t xml:space="preserve">抗愛滋病毒單株抗體藥物</t>
    </r>
    <r>
      <rPr>
        <sz val="10"/>
        <rFont val="標楷體"/>
        <family val="4"/>
        <charset val="136"/>
      </rPr>
      <t xml:space="preserve">UB-421</t>
    </r>
    <r>
      <rPr>
        <sz val="10"/>
        <rFont val="Noto Sans"/>
        <family val="2"/>
      </rPr>
      <t xml:space="preserve">第</t>
    </r>
    <r>
      <rPr>
        <sz val="10"/>
        <rFont val="標楷體"/>
        <family val="4"/>
        <charset val="136"/>
      </rPr>
      <t xml:space="preserve">II</t>
    </r>
    <r>
      <rPr>
        <sz val="10"/>
        <rFont val="Noto Sans"/>
        <family val="2"/>
      </rPr>
      <t xml:space="preserve">期臨床試驗計畫</t>
    </r>
  </si>
  <si>
    <t xml:space="preserve">合晶科技股份有限公司</t>
  </si>
  <si>
    <r>
      <rPr>
        <sz val="10"/>
        <rFont val="Noto Sans"/>
        <family val="2"/>
      </rPr>
      <t xml:space="preserve">物聯網產業使用半導體元件</t>
    </r>
    <r>
      <rPr>
        <sz val="10"/>
        <rFont val="標楷體"/>
        <family val="4"/>
        <charset val="136"/>
      </rPr>
      <t xml:space="preserve">(</t>
    </r>
    <r>
      <rPr>
        <sz val="10"/>
        <rFont val="Noto Sans"/>
        <family val="2"/>
      </rPr>
      <t xml:space="preserve">微機電暨感測元件</t>
    </r>
    <r>
      <rPr>
        <sz val="10"/>
        <rFont val="標楷體"/>
        <family val="4"/>
        <charset val="136"/>
      </rPr>
      <t xml:space="preserve">)</t>
    </r>
    <r>
      <rPr>
        <sz val="10"/>
        <rFont val="Noto Sans"/>
        <family val="2"/>
      </rPr>
      <t xml:space="preserve">尖端矽基材技術開發</t>
    </r>
  </si>
  <si>
    <t xml:space="preserve">啟碁科技股份有限公司</t>
  </si>
  <si>
    <r>
      <rPr>
        <sz val="10"/>
        <rFont val="Noto Sans"/>
        <family val="2"/>
      </rPr>
      <t xml:space="preserve">具備中繼轉送之</t>
    </r>
    <r>
      <rPr>
        <sz val="10"/>
        <rFont val="標楷體"/>
        <family val="4"/>
        <charset val="136"/>
      </rPr>
      <t xml:space="preserve">LTE D2D</t>
    </r>
    <r>
      <rPr>
        <sz val="10"/>
        <rFont val="Noto Sans"/>
        <family val="2"/>
      </rPr>
      <t xml:space="preserve">網路分流架構與提供適地服務技術之開發計畫</t>
    </r>
  </si>
  <si>
    <t xml:space="preserve">李長榮化學工業股份有限公司</t>
  </si>
  <si>
    <t xml:space="preserve">二氧化碳高值衍生物開發前瞻計畫</t>
  </si>
  <si>
    <r>
      <rPr>
        <sz val="10"/>
        <rFont val="Noto Sans"/>
        <family val="2"/>
      </rPr>
      <t xml:space="preserve">穩懋半導體股份有限公司等</t>
    </r>
    <r>
      <rPr>
        <sz val="10"/>
        <rFont val="標楷體"/>
        <family val="4"/>
        <charset val="136"/>
      </rPr>
      <t xml:space="preserve">2</t>
    </r>
    <r>
      <rPr>
        <sz val="10"/>
        <rFont val="Noto Sans"/>
        <family val="2"/>
      </rPr>
      <t xml:space="preserve">家</t>
    </r>
  </si>
  <si>
    <r>
      <rPr>
        <sz val="10"/>
        <rFont val="Noto Sans"/>
        <family val="2"/>
      </rPr>
      <t xml:space="preserve">新世代通訊用之半絕緣碳化矽</t>
    </r>
    <r>
      <rPr>
        <sz val="10"/>
        <rFont val="標楷體"/>
        <family val="4"/>
        <charset val="136"/>
      </rPr>
      <t xml:space="preserve">(S.I.-SiC)</t>
    </r>
    <r>
      <rPr>
        <sz val="10"/>
        <rFont val="Noto Sans"/>
        <family val="2"/>
      </rPr>
      <t xml:space="preserve">晶圓及氮化鎵</t>
    </r>
    <r>
      <rPr>
        <sz val="10"/>
        <rFont val="標楷體"/>
        <family val="4"/>
        <charset val="136"/>
      </rPr>
      <t xml:space="preserve">(GaN)</t>
    </r>
    <r>
      <rPr>
        <sz val="10"/>
        <rFont val="Noto Sans"/>
        <family val="2"/>
      </rPr>
      <t xml:space="preserve">元件的技術開發</t>
    </r>
  </si>
  <si>
    <t xml:space="preserve">雙子星雲端運算股份有限公司</t>
  </si>
  <si>
    <t xml:space="preserve">複合架構智慧雲端服務運營平台計畫</t>
  </si>
  <si>
    <t xml:space="preserve">遠東新世紀股份有限公司</t>
  </si>
  <si>
    <t xml:space="preserve">生質聚酯技術開發計畫</t>
  </si>
  <si>
    <r>
      <rPr>
        <sz val="10"/>
        <rFont val="Noto Sans"/>
        <family val="2"/>
      </rPr>
      <t xml:space="preserve">中磊電子股份有限公司等</t>
    </r>
    <r>
      <rPr>
        <sz val="10"/>
        <rFont val="標楷體"/>
        <family val="4"/>
        <charset val="136"/>
      </rPr>
      <t xml:space="preserve">2</t>
    </r>
    <r>
      <rPr>
        <sz val="10"/>
        <rFont val="Noto Sans"/>
        <family val="2"/>
      </rPr>
      <t xml:space="preserve">家</t>
    </r>
  </si>
  <si>
    <r>
      <rPr>
        <sz val="10"/>
        <rFont val="標楷體"/>
        <family val="4"/>
        <charset val="136"/>
      </rPr>
      <t xml:space="preserve">Pre-5G Small Cell </t>
    </r>
    <r>
      <rPr>
        <sz val="10"/>
        <rFont val="Noto Sans"/>
        <family val="2"/>
      </rPr>
      <t xml:space="preserve">技術研發計畫</t>
    </r>
  </si>
  <si>
    <r>
      <rPr>
        <sz val="10"/>
        <rFont val="Noto Sans"/>
        <family val="2"/>
      </rPr>
      <t xml:space="preserve">天陽航太科技股份有限公司等</t>
    </r>
    <r>
      <rPr>
        <sz val="10"/>
        <rFont val="標楷體"/>
        <family val="4"/>
        <charset val="136"/>
      </rPr>
      <t xml:space="preserve">2</t>
    </r>
    <r>
      <rPr>
        <sz val="10"/>
        <rFont val="Noto Sans"/>
        <family val="2"/>
      </rPr>
      <t xml:space="preserve">家</t>
    </r>
  </si>
  <si>
    <t xml:space="preserve">金屬積層製造航太零組件開發計畫</t>
  </si>
  <si>
    <r>
      <rPr>
        <sz val="10"/>
        <rFont val="Noto Sans"/>
        <family val="2"/>
      </rPr>
      <t xml:space="preserve">大銀微系統股份有限公司等</t>
    </r>
    <r>
      <rPr>
        <sz val="10"/>
        <rFont val="標楷體"/>
        <family val="4"/>
        <charset val="136"/>
      </rPr>
      <t xml:space="preserve">3</t>
    </r>
    <r>
      <rPr>
        <sz val="10"/>
        <rFont val="Noto Sans"/>
        <family val="2"/>
      </rPr>
      <t xml:space="preserve">家</t>
    </r>
  </si>
  <si>
    <t xml:space="preserve">工具機內藏式主軸國產關鍵模組技術計畫</t>
  </si>
  <si>
    <t xml:space="preserve">明泰科技股份有限公司</t>
  </si>
  <si>
    <r>
      <rPr>
        <sz val="10"/>
        <rFont val="標楷體"/>
        <family val="4"/>
        <charset val="136"/>
      </rPr>
      <t xml:space="preserve">M-ECHO</t>
    </r>
    <r>
      <rPr>
        <sz val="10"/>
        <rFont val="Noto Sans"/>
        <family val="2"/>
      </rPr>
      <t xml:space="preserve">（</t>
    </r>
    <r>
      <rPr>
        <sz val="10"/>
        <rFont val="標楷體"/>
        <family val="4"/>
        <charset val="136"/>
      </rPr>
      <t xml:space="preserve">Mobile-Edge Cloud Hetnet Orchestra</t>
    </r>
    <r>
      <rPr>
        <sz val="10"/>
        <rFont val="Noto Sans"/>
        <family val="2"/>
      </rPr>
      <t xml:space="preserve">）計畫</t>
    </r>
  </si>
  <si>
    <t xml:space="preserve">志聖工業股份有限公司</t>
  </si>
  <si>
    <r>
      <rPr>
        <sz val="10"/>
        <rFont val="標楷體"/>
        <family val="4"/>
        <charset val="136"/>
      </rPr>
      <t xml:space="preserve">UV LED</t>
    </r>
    <r>
      <rPr>
        <sz val="10"/>
        <rFont val="Noto Sans"/>
        <family val="2"/>
      </rPr>
      <t xml:space="preserve">內層自動曝光設備研發計畫</t>
    </r>
  </si>
  <si>
    <r>
      <rPr>
        <sz val="10"/>
        <rFont val="Noto Sans"/>
        <family val="2"/>
      </rPr>
      <t xml:space="preserve">華創車電技術中心股份有限公司等</t>
    </r>
    <r>
      <rPr>
        <sz val="10"/>
        <rFont val="標楷體"/>
        <family val="4"/>
        <charset val="136"/>
      </rPr>
      <t xml:space="preserve">6</t>
    </r>
    <r>
      <rPr>
        <sz val="10"/>
        <rFont val="Noto Sans"/>
        <family val="2"/>
      </rPr>
      <t xml:space="preserve">家</t>
    </r>
  </si>
  <si>
    <t xml:space="preserve">車聯網協同自動輔助駕駛系統開發研究計畫</t>
  </si>
  <si>
    <r>
      <rPr>
        <sz val="10"/>
        <rFont val="Noto Sans"/>
        <family val="2"/>
      </rPr>
      <t xml:space="preserve">中華電信股份有限公司等</t>
    </r>
    <r>
      <rPr>
        <sz val="10"/>
        <rFont val="標楷體"/>
        <family val="4"/>
        <charset val="136"/>
      </rPr>
      <t xml:space="preserve">7</t>
    </r>
    <r>
      <rPr>
        <sz val="10"/>
        <rFont val="Noto Sans"/>
        <family val="2"/>
      </rPr>
      <t xml:space="preserve">家</t>
    </r>
  </si>
  <si>
    <r>
      <rPr>
        <sz val="10"/>
        <rFont val="Noto Sans"/>
        <family val="2"/>
      </rPr>
      <t xml:space="preserve">可攜式個人健康記錄</t>
    </r>
    <r>
      <rPr>
        <sz val="10"/>
        <rFont val="標楷體"/>
        <family val="4"/>
        <charset val="136"/>
      </rPr>
      <t xml:space="preserve">(PHR)</t>
    </r>
    <r>
      <rPr>
        <sz val="10"/>
        <rFont val="Noto Sans"/>
        <family val="2"/>
      </rPr>
      <t xml:space="preserve">於臨床醫療決策創新應用之服務產業鏈結整合計畫</t>
    </r>
  </si>
  <si>
    <r>
      <rPr>
        <sz val="10"/>
        <rFont val="Noto Sans"/>
        <family val="2"/>
      </rPr>
      <t xml:space="preserve">宏達國際電子股份有限公司等</t>
    </r>
    <r>
      <rPr>
        <sz val="10"/>
        <rFont val="標楷體"/>
        <family val="4"/>
        <charset val="136"/>
      </rPr>
      <t xml:space="preserve">8</t>
    </r>
    <r>
      <rPr>
        <sz val="10"/>
        <rFont val="Noto Sans"/>
        <family val="2"/>
      </rPr>
      <t xml:space="preserve">家</t>
    </r>
  </si>
  <si>
    <r>
      <rPr>
        <sz val="10"/>
        <rFont val="Noto Sans"/>
        <family val="2"/>
      </rPr>
      <t xml:space="preserve">無線充電網路</t>
    </r>
    <r>
      <rPr>
        <sz val="10"/>
        <rFont val="標楷體"/>
        <family val="4"/>
        <charset val="136"/>
      </rPr>
      <t xml:space="preserve">-</t>
    </r>
    <r>
      <rPr>
        <sz val="10"/>
        <rFont val="Noto Sans"/>
        <family val="2"/>
      </rPr>
      <t xml:space="preserve">技術及系統服務之開發與實證計畫</t>
    </r>
  </si>
  <si>
    <r>
      <rPr>
        <sz val="10"/>
        <rFont val="Noto Sans"/>
        <family val="2"/>
      </rPr>
      <t xml:space="preserve">源思科技股份有限公司等</t>
    </r>
    <r>
      <rPr>
        <sz val="10"/>
        <rFont val="標楷體"/>
        <family val="4"/>
        <charset val="136"/>
      </rPr>
      <t xml:space="preserve">2</t>
    </r>
    <r>
      <rPr>
        <sz val="10"/>
        <rFont val="Noto Sans"/>
        <family val="2"/>
      </rPr>
      <t xml:space="preserve">家</t>
    </r>
  </si>
  <si>
    <r>
      <rPr>
        <sz val="10"/>
        <rFont val="標楷體"/>
        <family val="4"/>
        <charset val="136"/>
      </rPr>
      <t xml:space="preserve">Juiker</t>
    </r>
    <r>
      <rPr>
        <sz val="10"/>
        <rFont val="Noto Sans"/>
        <family val="2"/>
      </rPr>
      <t xml:space="preserve">全球在地化聯邦雲開發計畫</t>
    </r>
  </si>
  <si>
    <r>
      <rPr>
        <sz val="10"/>
        <rFont val="Noto Sans"/>
        <family val="2"/>
      </rPr>
      <t xml:space="preserve">和大工業股份有限公司等</t>
    </r>
    <r>
      <rPr>
        <sz val="10"/>
        <rFont val="標楷體"/>
        <family val="4"/>
        <charset val="136"/>
      </rPr>
      <t xml:space="preserve">4</t>
    </r>
    <r>
      <rPr>
        <sz val="10"/>
        <rFont val="Noto Sans"/>
        <family val="2"/>
      </rPr>
      <t xml:space="preserve">家</t>
    </r>
  </si>
  <si>
    <t xml:space="preserve">汽車軸件虛實整合可視化製程技術計畫</t>
  </si>
  <si>
    <r>
      <rPr>
        <sz val="10"/>
        <rFont val="Noto Sans"/>
        <family val="2"/>
      </rPr>
      <t xml:space="preserve">東捷科技股份有限公司等</t>
    </r>
    <r>
      <rPr>
        <sz val="10"/>
        <rFont val="標楷體"/>
        <family val="4"/>
        <charset val="136"/>
      </rPr>
      <t xml:space="preserve">3</t>
    </r>
    <r>
      <rPr>
        <sz val="10"/>
        <rFont val="Noto Sans"/>
        <family val="2"/>
      </rPr>
      <t xml:space="preserve">家</t>
    </r>
  </si>
  <si>
    <t xml:space="preserve">皮奈秒光纖雷射光源開發計畫</t>
  </si>
  <si>
    <r>
      <rPr>
        <sz val="10"/>
        <rFont val="Noto Sans"/>
        <family val="2"/>
      </rPr>
      <t xml:space="preserve">陽程科技股份有限公司等</t>
    </r>
    <r>
      <rPr>
        <sz val="10"/>
        <rFont val="標楷體"/>
        <family val="4"/>
        <charset val="136"/>
      </rPr>
      <t xml:space="preserve">3</t>
    </r>
    <r>
      <rPr>
        <sz val="10"/>
        <rFont val="Noto Sans"/>
        <family val="2"/>
      </rPr>
      <t xml:space="preserve">家</t>
    </r>
  </si>
  <si>
    <r>
      <rPr>
        <sz val="10"/>
        <rFont val="標楷體"/>
        <family val="4"/>
        <charset val="136"/>
      </rPr>
      <t xml:space="preserve">Flexible AMOLED</t>
    </r>
    <r>
      <rPr>
        <sz val="10"/>
        <rFont val="Noto Sans"/>
        <family val="2"/>
      </rPr>
      <t xml:space="preserve">顯示模組智慧自動化生產系統開發計畫</t>
    </r>
  </si>
  <si>
    <r>
      <rPr>
        <sz val="10"/>
        <rFont val="Noto Sans"/>
        <family val="2"/>
      </rPr>
      <t xml:space="preserve">亞帝發工業股份有限公司等</t>
    </r>
    <r>
      <rPr>
        <sz val="10"/>
        <rFont val="標楷體"/>
        <family val="4"/>
        <charset val="136"/>
      </rPr>
      <t xml:space="preserve">4</t>
    </r>
    <r>
      <rPr>
        <sz val="10"/>
        <rFont val="Noto Sans"/>
        <family val="2"/>
      </rPr>
      <t xml:space="preserve">家</t>
    </r>
  </si>
  <si>
    <r>
      <rPr>
        <sz val="10"/>
        <rFont val="Noto Sans"/>
        <family val="2"/>
      </rPr>
      <t xml:space="preserve">先進智慧安全重型</t>
    </r>
    <r>
      <rPr>
        <sz val="10"/>
        <rFont val="標楷體"/>
        <family val="4"/>
        <charset val="136"/>
      </rPr>
      <t xml:space="preserve">L5</t>
    </r>
    <r>
      <rPr>
        <sz val="10"/>
        <rFont val="Noto Sans"/>
        <family val="2"/>
      </rPr>
      <t xml:space="preserve">機車研發計畫</t>
    </r>
  </si>
  <si>
    <r>
      <rPr>
        <sz val="10"/>
        <rFont val="Noto Sans"/>
        <family val="2"/>
      </rPr>
      <t xml:space="preserve">欣興電子股份有限公司等</t>
    </r>
    <r>
      <rPr>
        <sz val="10"/>
        <rFont val="標楷體"/>
        <family val="4"/>
        <charset val="136"/>
      </rPr>
      <t xml:space="preserve">5</t>
    </r>
    <r>
      <rPr>
        <sz val="10"/>
        <rFont val="Noto Sans"/>
        <family val="2"/>
      </rPr>
      <t xml:space="preserve">家</t>
    </r>
  </si>
  <si>
    <r>
      <rPr>
        <sz val="10"/>
        <rFont val="標楷體"/>
        <family val="4"/>
        <charset val="136"/>
      </rPr>
      <t xml:space="preserve">Panel-leVel</t>
    </r>
    <r>
      <rPr>
        <sz val="10"/>
        <rFont val="Noto Sans"/>
        <family val="2"/>
      </rPr>
      <t xml:space="preserve">超微細線路（</t>
    </r>
    <r>
      <rPr>
        <sz val="10"/>
        <rFont val="標楷體"/>
        <family val="4"/>
        <charset val="136"/>
      </rPr>
      <t xml:space="preserve">2μm/2μm</t>
    </r>
    <r>
      <rPr>
        <sz val="10"/>
        <rFont val="Noto Sans"/>
        <family val="2"/>
      </rPr>
      <t xml:space="preserve">）</t>
    </r>
    <r>
      <rPr>
        <sz val="10"/>
        <rFont val="標楷體"/>
        <family val="4"/>
        <charset val="136"/>
      </rPr>
      <t xml:space="preserve">Fan-out </t>
    </r>
    <r>
      <rPr>
        <sz val="10"/>
        <rFont val="Noto Sans"/>
        <family val="2"/>
      </rPr>
      <t xml:space="preserve">技術開發計畫</t>
    </r>
  </si>
  <si>
    <r>
      <rPr>
        <sz val="10"/>
        <rFont val="Noto Sans"/>
        <family val="2"/>
      </rPr>
      <t xml:space="preserve">野寶科技股份有限公司等</t>
    </r>
    <r>
      <rPr>
        <sz val="10"/>
        <rFont val="標楷體"/>
        <family val="4"/>
        <charset val="136"/>
      </rPr>
      <t xml:space="preserve">3</t>
    </r>
    <r>
      <rPr>
        <sz val="10"/>
        <rFont val="Noto Sans"/>
        <family val="2"/>
      </rPr>
      <t xml:space="preserve">家</t>
    </r>
  </si>
  <si>
    <t xml:space="preserve">智慧化車架製造系統整合技術開發計畫</t>
  </si>
  <si>
    <t xml:space="preserve">凌華科技股份有限公司</t>
  </si>
  <si>
    <r>
      <rPr>
        <sz val="10"/>
        <rFont val="Noto Sans"/>
        <family val="2"/>
      </rPr>
      <t xml:space="preserve">次世代電信超融合平台</t>
    </r>
    <r>
      <rPr>
        <sz val="10"/>
        <rFont val="標楷體"/>
        <family val="4"/>
        <charset val="136"/>
      </rPr>
      <t xml:space="preserve">NextTCA</t>
    </r>
    <r>
      <rPr>
        <sz val="10"/>
        <rFont val="Noto Sans"/>
        <family val="2"/>
      </rPr>
      <t xml:space="preserve">計畫</t>
    </r>
  </si>
  <si>
    <r>
      <rPr>
        <sz val="10"/>
        <rFont val="Noto Sans"/>
        <family val="2"/>
      </rPr>
      <t xml:space="preserve">抗單純皰疹病毒單株抗體藥物</t>
    </r>
    <r>
      <rPr>
        <sz val="10"/>
        <rFont val="標楷體"/>
        <family val="4"/>
        <charset val="136"/>
      </rPr>
      <t xml:space="preserve">UB-621</t>
    </r>
    <r>
      <rPr>
        <sz val="10"/>
        <rFont val="Noto Sans"/>
        <family val="2"/>
      </rPr>
      <t xml:space="preserve">第</t>
    </r>
    <r>
      <rPr>
        <sz val="10"/>
        <rFont val="標楷體"/>
        <family val="4"/>
        <charset val="136"/>
      </rPr>
      <t xml:space="preserve">I</t>
    </r>
    <r>
      <rPr>
        <sz val="10"/>
        <rFont val="Noto Sans"/>
        <family val="2"/>
      </rPr>
      <t xml:space="preserve">期臨床試驗計畫</t>
    </r>
  </si>
  <si>
    <t xml:space="preserve">生控基因疫苗股份有限公司</t>
  </si>
  <si>
    <r>
      <rPr>
        <sz val="10"/>
        <rFont val="標楷體"/>
        <family val="4"/>
        <charset val="136"/>
      </rPr>
      <t xml:space="preserve">PEK</t>
    </r>
    <r>
      <rPr>
        <sz val="10"/>
        <rFont val="Noto Sans"/>
        <family val="2"/>
      </rPr>
      <t xml:space="preserve">融合蛋白疫苗</t>
    </r>
    <r>
      <rPr>
        <sz val="10"/>
        <rFont val="標楷體"/>
        <family val="4"/>
        <charset val="136"/>
      </rPr>
      <t xml:space="preserve">(TVGV-1)</t>
    </r>
    <r>
      <rPr>
        <sz val="10"/>
        <rFont val="Noto Sans"/>
        <family val="2"/>
      </rPr>
      <t xml:space="preserve">對子宮頸上皮內贅瘤第一期臨床試驗計畫</t>
    </r>
  </si>
  <si>
    <t xml:space="preserve">順天醫藥生技股份有限公司</t>
  </si>
  <si>
    <r>
      <rPr>
        <sz val="10"/>
        <rFont val="標楷體"/>
        <family val="4"/>
        <charset val="136"/>
      </rPr>
      <t xml:space="preserve">LT3001</t>
    </r>
    <r>
      <rPr>
        <sz val="10"/>
        <rFont val="Noto Sans"/>
        <family val="2"/>
      </rPr>
      <t xml:space="preserve">急性缺血性中風治療新成分新藥臨床前研究開發計畫</t>
    </r>
  </si>
  <si>
    <t xml:space="preserve">巨生生醫股份有限公司</t>
  </si>
  <si>
    <r>
      <rPr>
        <sz val="10"/>
        <rFont val="標楷體"/>
        <family val="4"/>
        <charset val="136"/>
      </rPr>
      <t xml:space="preserve">IOP Injection </t>
    </r>
    <r>
      <rPr>
        <sz val="10"/>
        <rFont val="Noto Sans"/>
        <family val="2"/>
      </rPr>
      <t xml:space="preserve">第一期臨床試驗開發計畫</t>
    </r>
  </si>
  <si>
    <r>
      <rPr>
        <sz val="10"/>
        <rFont val="Noto Sans"/>
        <family val="2"/>
      </rPr>
      <t xml:space="preserve">乳癌標靶抗體相似藥</t>
    </r>
    <r>
      <rPr>
        <sz val="10"/>
        <rFont val="標楷體"/>
        <family val="4"/>
        <charset val="136"/>
      </rPr>
      <t xml:space="preserve">EG12014 Trastuzumab Biosimilar</t>
    </r>
    <r>
      <rPr>
        <sz val="10"/>
        <rFont val="Noto Sans"/>
        <family val="2"/>
      </rPr>
      <t xml:space="preserve">第一期臨床試驗計畫</t>
    </r>
  </si>
  <si>
    <t xml:space="preserve">翔宇生醫科技股份有限公司</t>
  </si>
  <si>
    <r>
      <rPr>
        <sz val="10"/>
        <rFont val="Noto Sans"/>
        <family val="2"/>
      </rPr>
      <t xml:space="preserve">擴增異體脂肪幹細胞治療膝骨關節炎第</t>
    </r>
    <r>
      <rPr>
        <sz val="10"/>
        <rFont val="標楷體"/>
        <family val="4"/>
        <charset val="136"/>
      </rPr>
      <t xml:space="preserve">1</t>
    </r>
    <r>
      <rPr>
        <sz val="10"/>
        <rFont val="Noto Sans"/>
        <family val="2"/>
      </rPr>
      <t xml:space="preserve">、</t>
    </r>
    <r>
      <rPr>
        <sz val="10"/>
        <rFont val="標楷體"/>
        <family val="4"/>
        <charset val="136"/>
      </rPr>
      <t xml:space="preserve">2</t>
    </r>
    <r>
      <rPr>
        <sz val="10"/>
        <rFont val="Noto Sans"/>
        <family val="2"/>
      </rPr>
      <t xml:space="preserve">期臨床試驗計畫</t>
    </r>
  </si>
  <si>
    <t xml:space="preserve">聯亞藥業股份有限公司</t>
  </si>
  <si>
    <r>
      <rPr>
        <sz val="10"/>
        <rFont val="標楷體"/>
        <family val="4"/>
        <charset val="136"/>
      </rPr>
      <t xml:space="preserve">UB-851</t>
    </r>
    <r>
      <rPr>
        <sz val="10"/>
        <rFont val="Noto Sans"/>
        <family val="2"/>
      </rPr>
      <t xml:space="preserve">生物相似性藥品於腎性貧血之第三期臨床試驗</t>
    </r>
  </si>
  <si>
    <t xml:space="preserve">萊鎂醫療器材股份有限公司 
</t>
  </si>
  <si>
    <t xml:space="preserve">負壓式阻塞型睡眠呼吸中止治療裝置臨床試驗計畫 </t>
  </si>
  <si>
    <t xml:space="preserve">仲恩生醫科技股份有限公司 </t>
  </si>
  <si>
    <r>
      <rPr>
        <sz val="10"/>
        <rFont val="Noto Sans"/>
        <family val="2"/>
      </rPr>
      <t xml:space="preserve">以</t>
    </r>
    <r>
      <rPr>
        <sz val="10"/>
        <rFont val="標楷體"/>
        <family val="4"/>
        <charset val="136"/>
      </rPr>
      <t xml:space="preserve">Stemchymal®(</t>
    </r>
    <r>
      <rPr>
        <sz val="10"/>
        <rFont val="Noto Sans"/>
        <family val="2"/>
      </rPr>
      <t xml:space="preserve">異體脂肪間葉幹細胞</t>
    </r>
    <r>
      <rPr>
        <sz val="10"/>
        <rFont val="標楷體"/>
        <family val="4"/>
        <charset val="136"/>
      </rPr>
      <t xml:space="preserve">)</t>
    </r>
    <r>
      <rPr>
        <sz val="10"/>
        <rFont val="Noto Sans"/>
        <family val="2"/>
      </rPr>
      <t xml:space="preserve">治療小腦退化性動作協調障礙－隨機分派、雙盲、安慰劑對照、單中心之臨床二期試驗計畫</t>
    </r>
  </si>
  <si>
    <t xml:space="preserve">安特羅生物科技股份有限公司 </t>
  </si>
  <si>
    <r>
      <rPr>
        <sz val="10"/>
        <rFont val="Noto Sans"/>
        <family val="2"/>
      </rPr>
      <t xml:space="preserve">生物反應器製程生產之腸病毒</t>
    </r>
    <r>
      <rPr>
        <sz val="10"/>
        <rFont val="標楷體"/>
        <family val="4"/>
        <charset val="136"/>
      </rPr>
      <t xml:space="preserve">71</t>
    </r>
    <r>
      <rPr>
        <sz val="10"/>
        <rFont val="Noto Sans"/>
        <family val="2"/>
      </rPr>
      <t xml:space="preserve">型疫苗於健康小兒之臨床二期試驗計畫 </t>
    </r>
  </si>
  <si>
    <t xml:space="preserve">台灣微軟股份有限公司</t>
  </si>
  <si>
    <t xml:space="preserve">物聯網服務化加速計畫</t>
  </si>
  <si>
    <t xml:space="preserve">大銀微系統股份有限公司</t>
  </si>
  <si>
    <r>
      <rPr>
        <sz val="10"/>
        <rFont val="Noto Sans"/>
        <family val="2"/>
      </rPr>
      <t xml:space="preserve">五軸</t>
    </r>
    <r>
      <rPr>
        <sz val="10"/>
        <rFont val="標楷體"/>
        <family val="4"/>
        <charset val="136"/>
      </rPr>
      <t xml:space="preserve">SEM</t>
    </r>
    <r>
      <rPr>
        <sz val="10"/>
        <rFont val="Noto Sans"/>
        <family val="2"/>
      </rPr>
      <t xml:space="preserve">高真空奈米精密定位平台開發計</t>
    </r>
  </si>
  <si>
    <t xml:space="preserve">高鼎精密材料股份有限公司</t>
  </si>
  <si>
    <t xml:space="preserve">具抗凝血性之人工小血管開發計畫</t>
  </si>
  <si>
    <t xml:space="preserve">台灣化學纖維股份有限公司</t>
  </si>
  <si>
    <r>
      <rPr>
        <sz val="10"/>
        <rFont val="Noto Sans"/>
        <family val="2"/>
      </rPr>
      <t xml:space="preserve">高序列</t>
    </r>
    <r>
      <rPr>
        <sz val="10"/>
        <rFont val="標楷體"/>
        <family val="4"/>
        <charset val="136"/>
      </rPr>
      <t xml:space="preserve">(High sequence)</t>
    </r>
    <r>
      <rPr>
        <sz val="10"/>
        <rFont val="Noto Sans"/>
        <family val="2"/>
      </rPr>
      <t xml:space="preserve">分子結構的工程塑膠耐溫聚醯胺新材料</t>
    </r>
  </si>
  <si>
    <t xml:space="preserve">施吉生技應材股份有限公司</t>
  </si>
  <si>
    <t xml:space="preserve">生物可吸收性血管模架技術開發計畫</t>
  </si>
  <si>
    <t xml:space="preserve">鐳鼎科技股份有限公司</t>
  </si>
  <si>
    <r>
      <rPr>
        <sz val="10"/>
        <rFont val="Noto Sans"/>
        <family val="2"/>
      </rPr>
      <t xml:space="preserve">高效微創及光纖耦合之手持</t>
    </r>
    <r>
      <rPr>
        <sz val="10"/>
        <rFont val="標楷體"/>
        <family val="4"/>
        <charset val="136"/>
      </rPr>
      <t xml:space="preserve">Er:YAG</t>
    </r>
    <r>
      <rPr>
        <sz val="10"/>
        <rFont val="Noto Sans"/>
        <family val="2"/>
      </rPr>
      <t xml:space="preserve">牙科雷射治療系統開發計畫</t>
    </r>
  </si>
  <si>
    <r>
      <rPr>
        <sz val="10"/>
        <rFont val="Noto Sans"/>
        <family val="2"/>
      </rPr>
      <t xml:space="preserve">漢華水處理工程股份有限公司等</t>
    </r>
    <r>
      <rPr>
        <sz val="10"/>
        <rFont val="標楷體"/>
        <family val="4"/>
        <charset val="136"/>
      </rPr>
      <t xml:space="preserve">4</t>
    </r>
    <r>
      <rPr>
        <sz val="10"/>
        <rFont val="Noto Sans"/>
        <family val="2"/>
      </rPr>
      <t xml:space="preserve">家</t>
    </r>
  </si>
  <si>
    <t xml:space="preserve">產業園區放流水再生技術效能提昇與自主膜材開發計畫</t>
  </si>
  <si>
    <r>
      <rPr>
        <sz val="10"/>
        <rFont val="Noto Sans"/>
        <family val="2"/>
      </rPr>
      <t xml:space="preserve">德宏工業股份有限公司等</t>
    </r>
    <r>
      <rPr>
        <sz val="10"/>
        <rFont val="標楷體"/>
        <family val="4"/>
        <charset val="136"/>
      </rPr>
      <t xml:space="preserve">3</t>
    </r>
    <r>
      <rPr>
        <sz val="10"/>
        <rFont val="Noto Sans"/>
        <family val="2"/>
      </rPr>
      <t xml:space="preserve">家</t>
    </r>
  </si>
  <si>
    <r>
      <rPr>
        <sz val="10"/>
        <rFont val="Noto Sans"/>
        <family val="2"/>
      </rPr>
      <t xml:space="preserve">輕量化</t>
    </r>
    <r>
      <rPr>
        <sz val="10"/>
        <rFont val="標楷體"/>
        <family val="4"/>
        <charset val="136"/>
      </rPr>
      <t xml:space="preserve">LPG</t>
    </r>
    <r>
      <rPr>
        <sz val="10"/>
        <rFont val="Noto Sans"/>
        <family val="2"/>
      </rPr>
      <t xml:space="preserve">儲桶關鍵技術開發計畫</t>
    </r>
  </si>
  <si>
    <r>
      <rPr>
        <sz val="10"/>
        <rFont val="Noto Sans"/>
        <family val="2"/>
      </rPr>
      <t xml:space="preserve">聚積科技股份有限公司等</t>
    </r>
    <r>
      <rPr>
        <sz val="10"/>
        <rFont val="標楷體"/>
        <family val="4"/>
        <charset val="136"/>
      </rPr>
      <t xml:space="preserve">3</t>
    </r>
    <r>
      <rPr>
        <sz val="10"/>
        <rFont val="Noto Sans"/>
        <family val="2"/>
      </rPr>
      <t xml:space="preserve">家</t>
    </r>
  </si>
  <si>
    <r>
      <rPr>
        <sz val="10"/>
        <rFont val="Noto Sans"/>
        <family val="2"/>
      </rPr>
      <t xml:space="preserve">超小間距</t>
    </r>
    <r>
      <rPr>
        <sz val="10"/>
        <rFont val="標楷體"/>
        <family val="4"/>
        <charset val="136"/>
      </rPr>
      <t xml:space="preserve">LED</t>
    </r>
    <r>
      <rPr>
        <sz val="10"/>
        <rFont val="Noto Sans"/>
        <family val="2"/>
      </rPr>
      <t xml:space="preserve">顯示屏模組開發計畫</t>
    </r>
  </si>
  <si>
    <r>
      <rPr>
        <sz val="10"/>
        <rFont val="Noto Sans"/>
        <family val="2"/>
      </rPr>
      <t xml:space="preserve">漢翔航空工業股份有限公司等</t>
    </r>
    <r>
      <rPr>
        <sz val="10"/>
        <rFont val="標楷體"/>
        <family val="4"/>
        <charset val="136"/>
      </rPr>
      <t xml:space="preserve">3</t>
    </r>
    <r>
      <rPr>
        <sz val="10"/>
        <rFont val="Noto Sans"/>
        <family val="2"/>
      </rPr>
      <t xml:space="preserve">家</t>
    </r>
  </si>
  <si>
    <t xml:space="preserve">航太發動機零件電解加工設備與製程技術研發計畫</t>
  </si>
  <si>
    <r>
      <rPr>
        <sz val="10"/>
        <rFont val="Noto Sans"/>
        <family val="2"/>
      </rPr>
      <t xml:space="preserve">基立化學股份有限公司等</t>
    </r>
    <r>
      <rPr>
        <sz val="10"/>
        <rFont val="標楷體"/>
        <family val="4"/>
        <charset val="136"/>
      </rPr>
      <t xml:space="preserve">3</t>
    </r>
    <r>
      <rPr>
        <sz val="10"/>
        <rFont val="Noto Sans"/>
        <family val="2"/>
      </rPr>
      <t xml:space="preserve">家</t>
    </r>
  </si>
  <si>
    <t xml:space="preserve">團塊高分子分散劑與油墨應用整合型技術開發計畫</t>
  </si>
  <si>
    <r>
      <rPr>
        <sz val="10"/>
        <rFont val="Noto Sans"/>
        <family val="2"/>
      </rPr>
      <t xml:space="preserve">長興材料工業股份有限公司等</t>
    </r>
    <r>
      <rPr>
        <sz val="10"/>
        <rFont val="標楷體"/>
        <family val="4"/>
        <charset val="136"/>
      </rPr>
      <t xml:space="preserve">3</t>
    </r>
    <r>
      <rPr>
        <sz val="10"/>
        <rFont val="Noto Sans"/>
        <family val="2"/>
      </rPr>
      <t xml:space="preserve">家</t>
    </r>
  </si>
  <si>
    <t xml:space="preserve">卷對卷薄型化感光型全聚亞醯胺軟性印刷電路板技術研發計畫</t>
  </si>
  <si>
    <r>
      <rPr>
        <sz val="10"/>
        <rFont val="Noto Sans"/>
        <family val="2"/>
      </rPr>
      <t xml:space="preserve">華擎機械工業股份有限公司等</t>
    </r>
    <r>
      <rPr>
        <sz val="10"/>
        <rFont val="標楷體"/>
        <family val="4"/>
        <charset val="136"/>
      </rPr>
      <t xml:space="preserve">7</t>
    </r>
    <r>
      <rPr>
        <sz val="10"/>
        <rFont val="Noto Sans"/>
        <family val="2"/>
      </rPr>
      <t xml:space="preserve">家</t>
    </r>
  </si>
  <si>
    <t xml:space="preserve">新能源動力系統分配開發計畫</t>
  </si>
  <si>
    <r>
      <rPr>
        <sz val="10"/>
        <rFont val="Noto Sans"/>
        <family val="2"/>
      </rPr>
      <t xml:space="preserve">彥豪金屬工業股份有限公司等</t>
    </r>
    <r>
      <rPr>
        <sz val="10"/>
        <rFont val="標楷體"/>
        <family val="4"/>
        <charset val="136"/>
      </rPr>
      <t xml:space="preserve">3</t>
    </r>
    <r>
      <rPr>
        <sz val="10"/>
        <rFont val="Noto Sans"/>
        <family val="2"/>
      </rPr>
      <t xml:space="preserve">家</t>
    </r>
  </si>
  <si>
    <t xml:space="preserve">高階自行車傳動變速系統整合性計畫</t>
  </si>
  <si>
    <t xml:space="preserve">芳香族聚醯胺聚合與紡絲技術開發計畫</t>
  </si>
  <si>
    <t xml:space="preserve">瑞諾華生醫股份有限公司</t>
  </si>
  <si>
    <r>
      <rPr>
        <sz val="10"/>
        <rFont val="標楷體"/>
        <family val="4"/>
        <charset val="136"/>
      </rPr>
      <t xml:space="preserve">DCB-DM101</t>
    </r>
    <r>
      <rPr>
        <sz val="10"/>
        <rFont val="Noto Sans"/>
        <family val="2"/>
      </rPr>
      <t xml:space="preserve">降血糖植物新藥第一期臨床試驗</t>
    </r>
  </si>
  <si>
    <t xml:space="preserve">智擎生技製藥股份有限公司</t>
  </si>
  <si>
    <r>
      <rPr>
        <sz val="10"/>
        <rFont val="標楷體"/>
        <family val="4"/>
        <charset val="136"/>
      </rPr>
      <t xml:space="preserve">PEP503</t>
    </r>
    <r>
      <rPr>
        <sz val="10"/>
        <rFont val="Noto Sans"/>
        <family val="2"/>
      </rPr>
      <t xml:space="preserve">頭頸癌臨床</t>
    </r>
    <r>
      <rPr>
        <sz val="10"/>
        <rFont val="標楷體"/>
        <family val="4"/>
        <charset val="136"/>
      </rPr>
      <t xml:space="preserve">Ib/2</t>
    </r>
    <r>
      <rPr>
        <sz val="10"/>
        <rFont val="Noto Sans"/>
        <family val="2"/>
      </rPr>
      <t xml:space="preserve">期臨床試驗之第一階段</t>
    </r>
    <r>
      <rPr>
        <sz val="10"/>
        <rFont val="標楷體"/>
        <family val="4"/>
        <charset val="136"/>
      </rPr>
      <t xml:space="preserve">(Ib)</t>
    </r>
    <r>
      <rPr>
        <sz val="10"/>
        <rFont val="Noto Sans"/>
        <family val="2"/>
      </rPr>
      <t xml:space="preserve">計畫</t>
    </r>
  </si>
  <si>
    <t xml:space="preserve">台灣共振波研發股份有限公司</t>
  </si>
  <si>
    <r>
      <rPr>
        <sz val="10"/>
        <rFont val="Noto Sans"/>
        <family val="2"/>
      </rPr>
      <t xml:space="preserve">微電流式經皮神經電刺激器</t>
    </r>
    <r>
      <rPr>
        <sz val="10"/>
        <rFont val="標楷體"/>
        <family val="4"/>
        <charset val="136"/>
      </rPr>
      <t xml:space="preserve">(DW1330)</t>
    </r>
    <r>
      <rPr>
        <sz val="10"/>
        <rFont val="Noto Sans"/>
        <family val="2"/>
      </rPr>
      <t xml:space="preserve">用於第二型糖尿病患者血糖控制療效之臨床試驗研究計畫</t>
    </r>
  </si>
  <si>
    <t xml:space="preserve">華安醫學股份有限公司</t>
  </si>
  <si>
    <r>
      <rPr>
        <sz val="10"/>
        <rFont val="標楷體"/>
        <family val="4"/>
        <charset val="136"/>
      </rPr>
      <t xml:space="preserve">ENERGI-F703</t>
    </r>
    <r>
      <rPr>
        <sz val="10"/>
        <rFont val="Noto Sans"/>
        <family val="2"/>
      </rPr>
      <t xml:space="preserve">凝膠治療糖尿病足潰瘍之第二期臨床試驗計畫</t>
    </r>
  </si>
  <si>
    <r>
      <rPr>
        <sz val="10"/>
        <rFont val="標楷體"/>
        <family val="4"/>
        <charset val="136"/>
      </rPr>
      <t xml:space="preserve">CerebracaTM Wafer</t>
    </r>
    <r>
      <rPr>
        <sz val="10"/>
        <rFont val="Noto Sans"/>
        <family val="2"/>
      </rPr>
      <t xml:space="preserve">針對復發高度惡性神經膠質瘤第</t>
    </r>
    <r>
      <rPr>
        <sz val="10"/>
        <rFont val="標楷體"/>
        <family val="4"/>
        <charset val="136"/>
      </rPr>
      <t xml:space="preserve">I/IIa</t>
    </r>
    <r>
      <rPr>
        <sz val="10"/>
        <rFont val="Noto Sans"/>
        <family val="2"/>
      </rPr>
      <t xml:space="preserve">期臨床試驗計畫</t>
    </r>
  </si>
  <si>
    <t xml:space="preserve">發礮成生物科技股份有限公司</t>
  </si>
  <si>
    <r>
      <rPr>
        <sz val="10"/>
        <rFont val="Noto Sans"/>
        <family val="2"/>
      </rPr>
      <t xml:space="preserve">鐳治安凝膠</t>
    </r>
    <r>
      <rPr>
        <sz val="10"/>
        <rFont val="標楷體"/>
        <family val="4"/>
        <charset val="136"/>
      </rPr>
      <t xml:space="preserve">/Radion-pdt</t>
    </r>
    <r>
      <rPr>
        <sz val="10"/>
        <rFont val="Noto Sans"/>
        <family val="2"/>
      </rPr>
      <t xml:space="preserve">治療口腔癌前病變新藥開發第二期臨床試驗計畫</t>
    </r>
  </si>
  <si>
    <t xml:space="preserve">昱厚生技股份有限公司</t>
  </si>
  <si>
    <r>
      <rPr>
        <sz val="10"/>
        <rFont val="標楷體"/>
        <family val="4"/>
        <charset val="136"/>
      </rPr>
      <t xml:space="preserve">LT-Flu</t>
    </r>
    <r>
      <rPr>
        <sz val="10"/>
        <rFont val="Noto Sans"/>
        <family val="2"/>
      </rPr>
      <t xml:space="preserve">噴鼻劑型流感疫苗臨床二期試驗計畫</t>
    </r>
  </si>
  <si>
    <t xml:space="preserve">弘晉生物科技股份有限公司</t>
  </si>
  <si>
    <r>
      <rPr>
        <sz val="10"/>
        <rFont val="Noto Sans"/>
        <family val="2"/>
      </rPr>
      <t xml:space="preserve">應用於</t>
    </r>
    <r>
      <rPr>
        <sz val="10"/>
        <rFont val="標楷體"/>
        <family val="4"/>
        <charset val="136"/>
      </rPr>
      <t xml:space="preserve">EGFR</t>
    </r>
    <r>
      <rPr>
        <sz val="10"/>
        <rFont val="Noto Sans"/>
        <family val="2"/>
      </rPr>
      <t xml:space="preserve">多樣性檢測平台系統開發之臨床試驗計畫</t>
    </r>
  </si>
  <si>
    <t xml:space="preserve">台灣東電化股份有限公司</t>
  </si>
  <si>
    <r>
      <rPr>
        <sz val="10"/>
        <rFont val="標楷體"/>
        <family val="4"/>
        <charset val="136"/>
      </rPr>
      <t xml:space="preserve">TDK</t>
    </r>
    <r>
      <rPr>
        <sz val="10"/>
        <rFont val="Noto Sans"/>
        <family val="2"/>
      </rPr>
      <t xml:space="preserve">次世代先端技術全球研發創新夥伴計畫</t>
    </r>
  </si>
  <si>
    <t xml:space="preserve">中國鋼鐵股份有限公司</t>
  </si>
  <si>
    <t xml:space="preserve">次世代鋼及其綠色製程與產品創新應用產學合作計畫</t>
  </si>
  <si>
    <t xml:space="preserve">雲媒體平台服務研發中心計畫</t>
  </si>
  <si>
    <t xml:space="preserve">合盈光電科技股份有限公司</t>
  </si>
  <si>
    <t xml:space="preserve">前瞻技術研發中心計畫</t>
  </si>
  <si>
    <t xml:space="preserve">嘉基科技股份有限公司</t>
  </si>
  <si>
    <t xml:space="preserve">嘉基科技高速主動光電連結研發中心計畫</t>
  </si>
  <si>
    <t xml:space="preserve">雄獅旅行社股份有限公司</t>
  </si>
  <si>
    <t xml:space="preserve">雄獅創新中心計畫</t>
  </si>
  <si>
    <t xml:space="preserve">中國石油化學工業開發股份有限公司</t>
  </si>
  <si>
    <t xml:space="preserve">觸媒應用技術研發中心計畫</t>
  </si>
  <si>
    <t xml:space="preserve">鋒霈環境科技股份有限公司</t>
  </si>
  <si>
    <t xml:space="preserve">環境資源技術研發中心</t>
  </si>
  <si>
    <t xml:space="preserve">怡凌股份有限公司</t>
  </si>
  <si>
    <t xml:space="preserve">染化紡織前瞻性高階關鍵技術國際研發中心計畫」</t>
  </si>
  <si>
    <t xml:space="preserve">信統電產股份有限公司</t>
  </si>
  <si>
    <t xml:space="preserve">信統電產前瞻研發中心計畫</t>
  </si>
  <si>
    <t xml:space="preserve">上緯企業股份有限公司</t>
  </si>
  <si>
    <t xml:space="preserve">上緯前瞻技術中心計畫</t>
  </si>
  <si>
    <t xml:space="preserve">微創醫材研發中心計畫</t>
  </si>
  <si>
    <t xml:space="preserve">總成實業股份有限公司</t>
  </si>
  <si>
    <r>
      <rPr>
        <sz val="10"/>
        <rFont val="標楷體"/>
        <family val="4"/>
        <charset val="136"/>
      </rPr>
      <t xml:space="preserve">3-D</t>
    </r>
    <r>
      <rPr>
        <sz val="10"/>
        <rFont val="Noto Sans"/>
        <family val="2"/>
      </rPr>
      <t xml:space="preserve">網布運動鞋自動化製程研發中心計畫</t>
    </r>
  </si>
  <si>
    <t xml:space="preserve">華城電機股份有限公司</t>
  </si>
  <si>
    <t xml:space="preserve">華城電機智慧電網系統研發中心計畫</t>
  </si>
  <si>
    <t xml:space="preserve">神盾股份有限公司</t>
  </si>
  <si>
    <t xml:space="preserve">指紋感測前瞻技術研發中心計畫</t>
  </si>
  <si>
    <t xml:space="preserve">佳和實業股份有限公司</t>
  </si>
  <si>
    <t xml:space="preserve">佳和永續創新研發中心計畫</t>
  </si>
  <si>
    <t xml:space="preserve">和友紡織股份有限公司</t>
  </si>
  <si>
    <t xml:space="preserve">和友創新研發中心計畫</t>
  </si>
  <si>
    <t xml:space="preserve">潤泰精密材料股份有限公司</t>
  </si>
  <si>
    <t xml:space="preserve">潤泰精密材料創新研發中心計畫</t>
  </si>
  <si>
    <t xml:space="preserve">峰安車業股份有限公司</t>
  </si>
  <si>
    <t xml:space="preserve">渦輪增壓器創新製造研發中心計畫</t>
  </si>
  <si>
    <t xml:space="preserve">優像數位媒體科技股份有限公司</t>
  </si>
  <si>
    <t xml:space="preserve">痞客邦研發中心計畫</t>
  </si>
  <si>
    <t xml:space="preserve">潤弘精密工程事業股份有限公司</t>
  </si>
  <si>
    <t xml:space="preserve">潤弘研發中心計畫</t>
  </si>
  <si>
    <t xml:space="preserve">雙鍵化工股份有限公司</t>
  </si>
  <si>
    <t xml:space="preserve">雙鍵化工研發中心計畫</t>
  </si>
  <si>
    <t xml:space="preserve">達邁科技股份有限公司</t>
  </si>
  <si>
    <r>
      <rPr>
        <sz val="10"/>
        <rFont val="Noto Sans"/>
        <family val="2"/>
      </rPr>
      <t xml:space="preserve">先端</t>
    </r>
    <r>
      <rPr>
        <sz val="10"/>
        <rFont val="標楷體"/>
        <family val="4"/>
        <charset val="136"/>
      </rPr>
      <t xml:space="preserve">PI</t>
    </r>
    <r>
      <rPr>
        <sz val="10"/>
        <rFont val="Noto Sans"/>
        <family val="2"/>
      </rPr>
      <t xml:space="preserve">材料研發中心計畫</t>
    </r>
  </si>
  <si>
    <t xml:space="preserve">銳捷科技股份有限公司</t>
  </si>
  <si>
    <t xml:space="preserve">銳捷科技研發中心計畫</t>
  </si>
  <si>
    <t xml:space="preserve">鈺邦科技股份有限公司</t>
  </si>
  <si>
    <t xml:space="preserve">導電高分子材料研發應用中心計畫</t>
  </si>
  <si>
    <t xml:space="preserve">太平洋醫材股份有限公司</t>
  </si>
  <si>
    <t xml:space="preserve">太平洋創新研發中心計畫</t>
  </si>
  <si>
    <t xml:space="preserve">雲朗觀光股份有限公司</t>
  </si>
  <si>
    <t xml:space="preserve">雲朗研發創新中心計畫</t>
  </si>
  <si>
    <t xml:space="preserve">機光科技股份有限公司</t>
  </si>
  <si>
    <t xml:space="preserve">綠色能源與節能照明材料研發中心計畫</t>
  </si>
  <si>
    <t xml:space="preserve">富強鑫精密工業股份有限公司</t>
  </si>
  <si>
    <t xml:space="preserve">創鑫研發中心計畫</t>
  </si>
  <si>
    <t xml:space="preserve">新光紡織股份有限公司</t>
  </si>
  <si>
    <t xml:space="preserve">新光紡織科技前瞻數位研發中心計畫</t>
  </si>
  <si>
    <t xml:space="preserve">榮成紙業股份有限公司</t>
  </si>
  <si>
    <t xml:space="preserve">綠色包裝研發中心計畫</t>
  </si>
  <si>
    <t xml:space="preserve">臺灣科德寶寶翎不織布股份有限公司</t>
  </si>
  <si>
    <t xml:space="preserve">科德寶寶翎高性能材料科技研發中心計畫</t>
  </si>
  <si>
    <t xml:space="preserve">兆利科技工業股份有限公司</t>
  </si>
  <si>
    <t xml:space="preserve">高階樞紐技術開發研發中心計畫</t>
  </si>
  <si>
    <t xml:space="preserve">六福開發股份有限公司</t>
  </si>
  <si>
    <t xml:space="preserve">六福顧客價值創新中心計畫</t>
  </si>
  <si>
    <t xml:space="preserve">同泰電子科技股份有限公司</t>
  </si>
  <si>
    <r>
      <rPr>
        <sz val="10"/>
        <rFont val="標楷體"/>
        <family val="4"/>
        <charset val="136"/>
      </rPr>
      <t xml:space="preserve">FPC</t>
    </r>
    <r>
      <rPr>
        <sz val="10"/>
        <rFont val="Noto Sans"/>
        <family val="2"/>
      </rPr>
      <t xml:space="preserve">超薄型化及</t>
    </r>
    <r>
      <rPr>
        <sz val="10"/>
        <rFont val="標楷體"/>
        <family val="4"/>
        <charset val="136"/>
      </rPr>
      <t xml:space="preserve">PCB</t>
    </r>
    <r>
      <rPr>
        <sz val="10"/>
        <rFont val="Noto Sans"/>
        <family val="2"/>
      </rPr>
      <t xml:space="preserve">硬軟結合板研發中心計畫</t>
    </r>
  </si>
  <si>
    <t xml:space="preserve">大江生醫股份有限公司</t>
  </si>
  <si>
    <t xml:space="preserve">生物整合設計研發中心計畫</t>
  </si>
  <si>
    <t xml:space="preserve">湧德電子股份有限公司</t>
  </si>
  <si>
    <t xml:space="preserve">湧德創新研發中心計畫</t>
  </si>
  <si>
    <t xml:space="preserve">振鋒企業股份有限公司</t>
  </si>
  <si>
    <t xml:space="preserve">振鋒企業高強度合金製造技術研發中心計畫</t>
  </si>
  <si>
    <t xml:space="preserve">聚紡股份有限公司</t>
  </si>
  <si>
    <t xml:space="preserve">環保節能之高機能性紡織品全球研發中心計畫</t>
  </si>
  <si>
    <t xml:space="preserve">明鴻工業股份有限公司</t>
  </si>
  <si>
    <t xml:space="preserve">智慧煞車系統研發中心計畫</t>
  </si>
  <si>
    <t xml:space="preserve">東聯化學股份有限公司</t>
  </si>
  <si>
    <t xml:space="preserve">東聯化學研發中心計畫</t>
  </si>
  <si>
    <t xml:space="preserve">國精化學股份有限公司</t>
  </si>
  <si>
    <t xml:space="preserve">高值化樹脂研發中心成立計畫</t>
  </si>
  <si>
    <t xml:space="preserve">台灣氣立股份有限公司</t>
  </si>
  <si>
    <t xml:space="preserve">氣立節能智動化研發中心計畫</t>
  </si>
  <si>
    <t xml:space="preserve">三能食品器具股份有限公司</t>
  </si>
  <si>
    <t xml:space="preserve">建構高值化食品器具與製造技術研發中心計畫</t>
  </si>
  <si>
    <t xml:space="preserve">瑋鋒科技股份有限公司</t>
  </si>
  <si>
    <t xml:space="preserve">異方性導電膠膜暨晶圓封裝膠膜研發中心計畫</t>
  </si>
  <si>
    <t xml:space="preserve">謙華科技股份有限公司</t>
  </si>
  <si>
    <t xml:space="preserve">熱昇華成像材料暨元件研發中心計畫</t>
  </si>
  <si>
    <t xml:space="preserve">中國探針股份有限公司</t>
  </si>
  <si>
    <t xml:space="preserve">臺灣先進探針研發中心計畫</t>
  </si>
  <si>
    <t xml:space="preserve">清豐企業股份有限公司</t>
  </si>
  <si>
    <t xml:space="preserve">清豐企業創新研發中心計畫</t>
  </si>
  <si>
    <t xml:space="preserve">彩豐精技股份有限公司</t>
  </si>
  <si>
    <r>
      <rPr>
        <sz val="10"/>
        <rFont val="Noto Sans"/>
        <family val="2"/>
      </rPr>
      <t xml:space="preserve">彩豐精技</t>
    </r>
    <r>
      <rPr>
        <sz val="10"/>
        <rFont val="標楷體"/>
        <family val="4"/>
        <charset val="136"/>
      </rPr>
      <t xml:space="preserve">OLED</t>
    </r>
    <r>
      <rPr>
        <sz val="10"/>
        <rFont val="Noto Sans"/>
        <family val="2"/>
      </rPr>
      <t xml:space="preserve">材料與元件研發中心計畫</t>
    </r>
  </si>
  <si>
    <t xml:space="preserve">美商西思艾科技股份有限公司台北分公司</t>
  </si>
  <si>
    <r>
      <rPr>
        <sz val="10"/>
        <rFont val="標楷體"/>
        <family val="4"/>
        <charset val="136"/>
      </rPr>
      <t xml:space="preserve">CSI</t>
    </r>
    <r>
      <rPr>
        <sz val="10"/>
        <rFont val="Noto Sans"/>
        <family val="2"/>
      </rPr>
      <t xml:space="preserve">全球研發總部計畫</t>
    </r>
  </si>
  <si>
    <t xml:space="preserve">台灣杜邦股份有限公司</t>
  </si>
  <si>
    <t xml:space="preserve">台灣杜邦創新研發中心計畫</t>
  </si>
  <si>
    <t xml:space="preserve">台灣明尼蘇達礦業製造股份有限公司</t>
  </si>
  <si>
    <t xml:space="preserve">全球光學膠研發中心計畫</t>
  </si>
  <si>
    <r>
      <rPr>
        <sz val="10"/>
        <color rgb="FFFF0000"/>
        <rFont val="Noto Sans"/>
        <family val="2"/>
      </rPr>
      <t xml:space="preserve">七</t>
    </r>
    <r>
      <rPr>
        <sz val="10"/>
        <color rgb="FFFF0000"/>
        <rFont val="標楷體"/>
        <family val="4"/>
        <charset val="136"/>
      </rPr>
      <t xml:space="preserve">.</t>
    </r>
    <r>
      <rPr>
        <sz val="10"/>
        <color rgb="FFFF0000"/>
        <rFont val="Noto Sans"/>
        <family val="2"/>
      </rPr>
      <t xml:space="preserve">對外之捐助</t>
    </r>
  </si>
  <si>
    <r>
      <rPr>
        <sz val="10"/>
        <color rgb="FFFF0000"/>
        <rFont val="Noto Sans"/>
        <family val="2"/>
      </rPr>
      <t xml:space="preserve">八</t>
    </r>
    <r>
      <rPr>
        <sz val="10"/>
        <color rgb="FFFF0000"/>
        <rFont val="標楷體"/>
        <family val="4"/>
        <charset val="136"/>
      </rPr>
      <t xml:space="preserve">.</t>
    </r>
    <r>
      <rPr>
        <sz val="10"/>
        <color rgb="FFFF0000"/>
        <rFont val="Noto Sans"/>
        <family val="2"/>
      </rPr>
      <t xml:space="preserve">其他補助及捐助</t>
    </r>
  </si>
  <si>
    <r>
      <rPr>
        <sz val="10"/>
        <color rgb="FFFF0000"/>
        <rFont val="Noto Sans"/>
        <family val="2"/>
      </rPr>
      <t xml:space="preserve">九</t>
    </r>
    <r>
      <rPr>
        <sz val="10"/>
        <color rgb="FFFF0000"/>
        <rFont val="標楷體"/>
        <family val="4"/>
        <charset val="136"/>
      </rPr>
      <t xml:space="preserve">.</t>
    </r>
    <r>
      <rPr>
        <sz val="10"/>
        <color rgb="FFFF0000"/>
        <rFont val="Noto Sans"/>
        <family val="2"/>
      </rPr>
      <t xml:space="preserve">獎助</t>
    </r>
  </si>
  <si>
    <r>
      <rPr>
        <sz val="10"/>
        <color rgb="FFFF0000"/>
        <rFont val="Noto Sans"/>
        <family val="2"/>
      </rPr>
      <t xml:space="preserve">　</t>
    </r>
    <r>
      <rPr>
        <sz val="10"/>
        <color rgb="FFFF0000"/>
        <rFont val="標楷體"/>
        <family val="4"/>
        <charset val="136"/>
      </rPr>
      <t xml:space="preserve">1.</t>
    </r>
    <r>
      <rPr>
        <sz val="10"/>
        <color rgb="FFFF0000"/>
        <rFont val="Noto Sans"/>
        <family val="2"/>
      </rPr>
      <t xml:space="preserve">對學生之獎助</t>
    </r>
  </si>
  <si>
    <r>
      <rPr>
        <sz val="10"/>
        <color rgb="FFFF0000"/>
        <rFont val="Noto Sans"/>
        <family val="2"/>
      </rPr>
      <t xml:space="preserve">　</t>
    </r>
    <r>
      <rPr>
        <sz val="10"/>
        <color rgb="FFFF0000"/>
        <rFont val="標楷體"/>
        <family val="4"/>
        <charset val="136"/>
      </rPr>
      <t xml:space="preserve">2.</t>
    </r>
    <r>
      <rPr>
        <sz val="10"/>
        <color rgb="FFFF0000"/>
        <rFont val="Noto Sans"/>
        <family val="2"/>
      </rPr>
      <t xml:space="preserve">對私校之獎助</t>
    </r>
  </si>
  <si>
    <t xml:space="preserve">元智大學</t>
  </si>
  <si>
    <r>
      <rPr>
        <sz val="10"/>
        <rFont val="Noto Sans"/>
        <family val="2"/>
      </rPr>
      <t xml:space="preserve">以感知地墊</t>
    </r>
    <r>
      <rPr>
        <sz val="10"/>
        <rFont val="標楷體"/>
        <family val="4"/>
        <charset val="136"/>
      </rPr>
      <t xml:space="preserve">WhizCARPET</t>
    </r>
    <r>
      <rPr>
        <sz val="10"/>
        <rFont val="Noto Sans"/>
        <family val="2"/>
      </rPr>
      <t xml:space="preserve">為基礎之智慧生活平台開發與商品化應用計畫</t>
    </r>
  </si>
  <si>
    <t xml:space="preserve">高苑科技大學</t>
  </si>
  <si>
    <r>
      <rPr>
        <sz val="10"/>
        <rFont val="Noto Sans"/>
        <family val="2"/>
      </rPr>
      <t xml:space="preserve">先進內燃動力效能揚升技術開發</t>
    </r>
    <r>
      <rPr>
        <sz val="10"/>
        <rFont val="標楷體"/>
        <family val="4"/>
        <charset val="136"/>
      </rPr>
      <t xml:space="preserve">2</t>
    </r>
    <r>
      <rPr>
        <sz val="10"/>
        <rFont val="Noto Sans"/>
        <family val="2"/>
      </rPr>
      <t xml:space="preserve">年計畫</t>
    </r>
  </si>
  <si>
    <t xml:space="preserve">崑山科技大學</t>
  </si>
  <si>
    <r>
      <rPr>
        <sz val="10"/>
        <rFont val="Noto Sans"/>
        <family val="2"/>
      </rPr>
      <t xml:space="preserve">具影像行為辨識與離床警示功能之遠端監控系統開發計畫</t>
    </r>
    <r>
      <rPr>
        <sz val="10"/>
        <rFont val="標楷體"/>
        <family val="4"/>
        <charset val="136"/>
      </rPr>
      <t xml:space="preserve">-</t>
    </r>
    <r>
      <rPr>
        <sz val="10"/>
        <rFont val="Noto Sans"/>
        <family val="2"/>
      </rPr>
      <t xml:space="preserve">先期研究</t>
    </r>
  </si>
  <si>
    <t xml:space="preserve">中原大學</t>
  </si>
  <si>
    <t xml:space="preserve">智慧電纜關鍵技術之商品化與事業化開發計畫</t>
  </si>
  <si>
    <t xml:space="preserve">大仁科技大學</t>
  </si>
  <si>
    <t xml:space="preserve">魚飼料添加科技中草藥複方組成物之研究</t>
  </si>
  <si>
    <t xml:space="preserve">大同大學</t>
  </si>
  <si>
    <t xml:space="preserve">提升微波電漿沈積系統成長鑽石薄膜之性能診斷</t>
  </si>
  <si>
    <t xml:space="preserve">結合擴增實境及銘版印刷於創意商品之評估</t>
  </si>
  <si>
    <t xml:space="preserve">大葉大學</t>
  </si>
  <si>
    <t xml:space="preserve">天然花草之微細研磨技術暨營養價值分析</t>
  </si>
  <si>
    <t xml:space="preserve">萃取營養價值元素添加於蔬食罐頭與其附加價值之提升</t>
  </si>
  <si>
    <t xml:space="preserve">生產線導入機器手臂以改善製程效率之輔導</t>
  </si>
  <si>
    <t xml:space="preserve">穴位暨神經刺激器參數轉移與模具開發輔導專案</t>
  </si>
  <si>
    <t xml:space="preserve">大豆蛋白水解胜肽之分析平台系統之建立</t>
  </si>
  <si>
    <t xml:space="preserve">輔導智慧節點之微機電晶片製程可行性評估</t>
  </si>
  <si>
    <t xml:space="preserve">大漢技術學院</t>
  </si>
  <si>
    <t xml:space="preserve">以服務設計思維探討具石材工藝品味之產品設計開發方向</t>
  </si>
  <si>
    <t xml:space="preserve">中州科技大學</t>
  </si>
  <si>
    <t xml:space="preserve">中草藥炮製製程之遠端監控開發</t>
  </si>
  <si>
    <t xml:space="preserve">排氣消音器專家系統</t>
  </si>
  <si>
    <t xml:space="preserve">超低頻消音箱製品之設計</t>
  </si>
  <si>
    <r>
      <rPr>
        <sz val="10"/>
        <rFont val="標楷體"/>
        <family val="4"/>
        <charset val="136"/>
      </rPr>
      <t xml:space="preserve">TIG</t>
    </r>
    <r>
      <rPr>
        <sz val="10"/>
        <rFont val="Noto Sans"/>
        <family val="2"/>
      </rPr>
      <t xml:space="preserve">焊接鋁合金家俱之田口方法診斷</t>
    </r>
  </si>
  <si>
    <t xml:space="preserve">製程優化技術應用於塑膠射出成型製品品質特性之改善</t>
  </si>
  <si>
    <r>
      <rPr>
        <sz val="10"/>
        <rFont val="Noto Sans"/>
        <family val="2"/>
      </rPr>
      <t xml:space="preserve">氬銲銲接厚板不鏽鋼</t>
    </r>
    <r>
      <rPr>
        <sz val="10"/>
        <rFont val="標楷體"/>
        <family val="4"/>
        <charset val="136"/>
      </rPr>
      <t xml:space="preserve">SUS304</t>
    </r>
    <r>
      <rPr>
        <sz val="10"/>
        <rFont val="Noto Sans"/>
        <family val="2"/>
      </rPr>
      <t xml:space="preserve">技術建立</t>
    </r>
  </si>
  <si>
    <t xml:space="preserve">胎壓偵測系統主動性裝载服務追蹤</t>
  </si>
  <si>
    <t xml:space="preserve">不銹鋼航太扣件成形規劃與設計</t>
  </si>
  <si>
    <t xml:space="preserve">鑄造大型砂模雕刻加工開發</t>
  </si>
  <si>
    <t xml:space="preserve">高值化自行車頭燈開發</t>
  </si>
  <si>
    <t xml:space="preserve">中華科技大學</t>
  </si>
  <si>
    <t xml:space="preserve">姿態航向參考系統之測試程序韌體開發</t>
  </si>
  <si>
    <t xml:space="preserve">石雕產品之創新展示模式</t>
  </si>
  <si>
    <t xml:space="preserve">回收玻璃纖維補強生質高分子基材可行性評估</t>
  </si>
  <si>
    <t xml:space="preserve">碳纖維複合材料放射腫瘤醫療床板製程改善計畫</t>
  </si>
  <si>
    <t xml:space="preserve">多機能織布生產製程改善與產品功能分析</t>
  </si>
  <si>
    <t xml:space="preserve">成衣及布類製品之創新產品開發及品牌提升研究</t>
  </si>
  <si>
    <t xml:space="preserve">受風太陽能板支架流場分析與改善實務</t>
  </si>
  <si>
    <t xml:space="preserve">中華醫事科技大學</t>
  </si>
  <si>
    <t xml:space="preserve">協助開發寵物休閒運動器材</t>
  </si>
  <si>
    <t xml:space="preserve">中臺科技大學</t>
  </si>
  <si>
    <r>
      <rPr>
        <sz val="10"/>
        <rFont val="Noto Sans"/>
        <family val="2"/>
      </rPr>
      <t xml:space="preserve">光固化</t>
    </r>
    <r>
      <rPr>
        <sz val="10"/>
        <rFont val="標楷體"/>
        <family val="4"/>
        <charset val="136"/>
      </rPr>
      <t xml:space="preserve">3D</t>
    </r>
    <r>
      <rPr>
        <sz val="10"/>
        <rFont val="Noto Sans"/>
        <family val="2"/>
      </rPr>
      <t xml:space="preserve">列印診斷</t>
    </r>
    <r>
      <rPr>
        <sz val="10"/>
        <rFont val="標楷體"/>
        <family val="4"/>
        <charset val="136"/>
      </rPr>
      <t xml:space="preserve">-</t>
    </r>
    <r>
      <rPr>
        <sz val="10"/>
        <rFont val="Noto Sans"/>
        <family val="2"/>
      </rPr>
      <t xml:space="preserve">製造參數與人機介面之診斷與改善</t>
    </r>
  </si>
  <si>
    <t xml:space="preserve">元培醫事科技大學</t>
  </si>
  <si>
    <t xml:space="preserve">醫材系統虛擬化及雲端系統建置評估</t>
  </si>
  <si>
    <r>
      <rPr>
        <sz val="10"/>
        <rFont val="Noto Sans"/>
        <family val="2"/>
      </rPr>
      <t xml:space="preserve">以日本河內菌種麴釀造台灣特有農產品之燒酒</t>
    </r>
    <r>
      <rPr>
        <sz val="10"/>
        <rFont val="標楷體"/>
        <family val="4"/>
        <charset val="136"/>
      </rPr>
      <t xml:space="preserve">(</t>
    </r>
    <r>
      <rPr>
        <sz val="10"/>
        <rFont val="Noto Sans"/>
        <family val="2"/>
      </rPr>
      <t xml:space="preserve">酎</t>
    </r>
    <r>
      <rPr>
        <sz val="10"/>
        <rFont val="標楷體"/>
        <family val="4"/>
        <charset val="136"/>
      </rPr>
      <t xml:space="preserve">)</t>
    </r>
    <r>
      <rPr>
        <sz val="10"/>
        <rFont val="Noto Sans"/>
        <family val="2"/>
      </rPr>
      <t xml:space="preserve">品質提升計畫</t>
    </r>
  </si>
  <si>
    <t xml:space="preserve">自動量測與填注控制技術精進</t>
  </si>
  <si>
    <t xml:space="preserve">玄奘大學</t>
  </si>
  <si>
    <t xml:space="preserve">智能足球多軸感測器即時資料分類算法輔導提升計畫</t>
  </si>
  <si>
    <r>
      <rPr>
        <sz val="10"/>
        <rFont val="標楷體"/>
        <family val="4"/>
        <charset val="136"/>
      </rPr>
      <t xml:space="preserve">2018-19</t>
    </r>
    <r>
      <rPr>
        <sz val="10"/>
        <rFont val="Noto Sans"/>
        <family val="2"/>
      </rPr>
      <t xml:space="preserve">秋冬布料結合機能休閒服飾設計開發案</t>
    </r>
  </si>
  <si>
    <t xml:space="preserve">時尚印花設計產品加值服務計畫</t>
  </si>
  <si>
    <t xml:space="preserve">數位影像辨識識別系統導入計畫</t>
  </si>
  <si>
    <t xml:space="preserve">佛光大學</t>
  </si>
  <si>
    <t xml:space="preserve">中式腐乳沾醬保存技術提升計畫</t>
  </si>
  <si>
    <t xml:space="preserve">吳鳳科技大學</t>
  </si>
  <si>
    <t xml:space="preserve">內外蓋成型暨穿針自動化製程設備研發</t>
  </si>
  <si>
    <t xml:space="preserve">亞洲大學</t>
  </si>
  <si>
    <t xml:space="preserve">手工具批發經營模式規劃</t>
  </si>
  <si>
    <r>
      <rPr>
        <sz val="10"/>
        <rFont val="Noto Sans"/>
        <family val="2"/>
      </rPr>
      <t xml:space="preserve">不間斷的智能資訊</t>
    </r>
    <r>
      <rPr>
        <sz val="10"/>
        <rFont val="標楷體"/>
        <family val="4"/>
        <charset val="136"/>
      </rPr>
      <t xml:space="preserve">-Can bus &amp; Zigbee</t>
    </r>
    <r>
      <rPr>
        <sz val="10"/>
        <rFont val="Noto Sans"/>
        <family val="2"/>
      </rPr>
      <t xml:space="preserve">結合模式建立</t>
    </r>
  </si>
  <si>
    <t xml:space="preserve">明志科技大學</t>
  </si>
  <si>
    <t xml:space="preserve">氫氟酸處理製程之精進</t>
  </si>
  <si>
    <t xml:space="preserve">抗菌劑在水基金屬加工液的性能評估</t>
  </si>
  <si>
    <t xml:space="preserve">明道大學</t>
  </si>
  <si>
    <t xml:space="preserve">開發龜鹿二仙膠應用於軟糖商品之利用性</t>
  </si>
  <si>
    <t xml:space="preserve">東海大學</t>
  </si>
  <si>
    <t xml:space="preserve">玉鋒機械生產流程改善診斷計畫</t>
  </si>
  <si>
    <t xml:space="preserve">兒童傢俱產品設計品牌建構與魅力評估</t>
  </si>
  <si>
    <t xml:space="preserve">長榮大學</t>
  </si>
  <si>
    <t xml:space="preserve">商業展覽空間規劃、改良及開拓</t>
  </si>
  <si>
    <t xml:space="preserve">環保紙造鞋之產品設計輔導診斷</t>
  </si>
  <si>
    <r>
      <rPr>
        <sz val="10"/>
        <rFont val="Noto Sans"/>
        <family val="2"/>
      </rPr>
      <t xml:space="preserve">悠哉美健</t>
    </r>
    <r>
      <rPr>
        <sz val="10"/>
        <rFont val="標楷體"/>
        <family val="4"/>
        <charset val="136"/>
      </rPr>
      <t xml:space="preserve">YOZAI</t>
    </r>
    <r>
      <rPr>
        <sz val="10"/>
        <rFont val="Noto Sans"/>
        <family val="2"/>
      </rPr>
      <t xml:space="preserve">之新媒體行銷模式</t>
    </r>
  </si>
  <si>
    <t xml:space="preserve">動態電影椅介面程式之撰寫</t>
  </si>
  <si>
    <r>
      <rPr>
        <sz val="10"/>
        <rFont val="Noto Sans"/>
        <family val="2"/>
      </rPr>
      <t xml:space="preserve">新式棒球九宮格與連通藍芽</t>
    </r>
    <r>
      <rPr>
        <sz val="10"/>
        <rFont val="標楷體"/>
        <family val="4"/>
        <charset val="136"/>
      </rPr>
      <t xml:space="preserve">APP</t>
    </r>
    <r>
      <rPr>
        <sz val="10"/>
        <rFont val="Noto Sans"/>
        <family val="2"/>
      </rPr>
      <t xml:space="preserve">之研發</t>
    </r>
  </si>
  <si>
    <r>
      <rPr>
        <sz val="10"/>
        <rFont val="Noto Sans"/>
        <family val="2"/>
      </rPr>
      <t xml:space="preserve">雙軸</t>
    </r>
    <r>
      <rPr>
        <sz val="10"/>
        <rFont val="標楷體"/>
        <family val="4"/>
        <charset val="136"/>
      </rPr>
      <t xml:space="preserve">360</t>
    </r>
    <r>
      <rPr>
        <sz val="10"/>
        <rFont val="Noto Sans"/>
        <family val="2"/>
      </rPr>
      <t xml:space="preserve">度飛行模擬器的</t>
    </r>
    <r>
      <rPr>
        <sz val="10"/>
        <rFont val="標楷體"/>
        <family val="4"/>
        <charset val="136"/>
      </rPr>
      <t xml:space="preserve">VR</t>
    </r>
    <r>
      <rPr>
        <sz val="10"/>
        <rFont val="Noto Sans"/>
        <family val="2"/>
      </rPr>
      <t xml:space="preserve">應用研發</t>
    </r>
  </si>
  <si>
    <t xml:space="preserve">南台科技大學</t>
  </si>
  <si>
    <t xml:space="preserve">小家電即時資訊分析平台建置先期評估計畫</t>
  </si>
  <si>
    <t xml:space="preserve">新型貨櫃固定器之開發</t>
  </si>
  <si>
    <t xml:space="preserve">數位內容與感壓裝置整合創新加值應用</t>
  </si>
  <si>
    <t xml:space="preserve">天然美妝品萃取精油穩定最佳計畫</t>
  </si>
  <si>
    <t xml:space="preserve">南亞技術學院</t>
  </si>
  <si>
    <r>
      <rPr>
        <sz val="10"/>
        <rFont val="Noto Sans"/>
        <family val="2"/>
      </rPr>
      <t xml:space="preserve">應用</t>
    </r>
    <r>
      <rPr>
        <sz val="10"/>
        <rFont val="標楷體"/>
        <family val="4"/>
        <charset val="136"/>
      </rPr>
      <t xml:space="preserve">3D</t>
    </r>
    <r>
      <rPr>
        <sz val="10"/>
        <rFont val="Noto Sans"/>
        <family val="2"/>
      </rPr>
      <t xml:space="preserve">列印技術於電腦周邊設備模具開發先期模擬分析與測試</t>
    </r>
  </si>
  <si>
    <t xml:space="preserve">南開科技大學</t>
  </si>
  <si>
    <r>
      <rPr>
        <sz val="10"/>
        <rFont val="Noto Sans"/>
        <family val="2"/>
      </rPr>
      <t xml:space="preserve">飯店</t>
    </r>
    <r>
      <rPr>
        <sz val="10"/>
        <rFont val="標楷體"/>
        <family val="4"/>
        <charset val="136"/>
      </rPr>
      <t xml:space="preserve">ERP</t>
    </r>
    <r>
      <rPr>
        <sz val="10"/>
        <rFont val="Noto Sans"/>
        <family val="2"/>
      </rPr>
      <t xml:space="preserve">系統顧客關係管理分析模組開發</t>
    </r>
  </si>
  <si>
    <t xml:space="preserve">嘉寶果加值開發計畫</t>
  </si>
  <si>
    <t xml:space="preserve">電子驅鼠裝置之研發</t>
  </si>
  <si>
    <t xml:space="preserve">隆星開發新型升降式抽油煙機之電路設計</t>
  </si>
  <si>
    <t xml:space="preserve">建國科技大學</t>
  </si>
  <si>
    <t xml:space="preserve">具連網功能門控系統智慧電視盒開發</t>
  </si>
  <si>
    <t xml:space="preserve">智慧型節能建築控制系統開發</t>
  </si>
  <si>
    <t xml:space="preserve">織襪機牽拉機構組成、工作原理與性能評估研究</t>
  </si>
  <si>
    <t xml:space="preserve">開發具有模組化之智能電風扇組裝結構</t>
  </si>
  <si>
    <t xml:space="preserve">織襪機收放針成形機構和性能研究</t>
  </si>
  <si>
    <t xml:space="preserve">防火綠建材之開發應用與熱傳量測分析</t>
  </si>
  <si>
    <t xml:space="preserve">按摩槍之熱療改良技術開發</t>
  </si>
  <si>
    <t xml:space="preserve">多功能隱藏式監控裝置</t>
  </si>
  <si>
    <t xml:space="preserve">安全帽自動變色護目鏡片開發</t>
  </si>
  <si>
    <t xml:space="preserve">鋅合金壓鑄件自動檢測系統之開發規劃</t>
  </si>
  <si>
    <t xml:space="preserve">具迂迴隔道設計及內嵌金屬多孔介質之高效緊緻水冷散     熱器的開發與熱傳性能量測</t>
  </si>
  <si>
    <t xml:space="preserve">具導熱鰭柱與金屬發泡材之石蠟相變化材料儲熱裝置之開發與熱傳特性量測 </t>
  </si>
  <si>
    <t xml:space="preserve">致理科技大學</t>
  </si>
  <si>
    <t xml:space="preserve">智慧城市智能機器人應用升級計畫</t>
  </si>
  <si>
    <t xml:space="preserve">馬偕醫護管理專科學校</t>
  </si>
  <si>
    <t xml:space="preserve">提升新式真空包裝料理設備效能及新產品開發評估計畫</t>
  </si>
  <si>
    <t xml:space="preserve">密封壓縮式垃圾車體結構分析</t>
  </si>
  <si>
    <r>
      <rPr>
        <sz val="10"/>
        <rFont val="Noto Sans"/>
        <family val="2"/>
      </rPr>
      <t xml:space="preserve">雲端訂單轉換系統與</t>
    </r>
    <r>
      <rPr>
        <sz val="10"/>
        <rFont val="標楷體"/>
        <family val="4"/>
        <charset val="136"/>
      </rPr>
      <t xml:space="preserve">APP</t>
    </r>
    <r>
      <rPr>
        <sz val="10"/>
        <rFont val="Noto Sans"/>
        <family val="2"/>
      </rPr>
      <t xml:space="preserve">開發輔導計畫</t>
    </r>
  </si>
  <si>
    <t xml:space="preserve">自動包子成型機連桿驅動機構設計改良</t>
  </si>
  <si>
    <t xml:space="preserve">逢甲大學</t>
  </si>
  <si>
    <t xml:space="preserve">手工具自動化電性檢測系統結構設計可預測分析診斷輔導計畫</t>
  </si>
  <si>
    <t xml:space="preserve">應用可預測模擬技術於汽車件精密模具開發輔導計畫</t>
  </si>
  <si>
    <t xml:space="preserve">朝陽科技大學</t>
  </si>
  <si>
    <t xml:space="preserve">社頭休閒園區品牌規劃輔導計畫</t>
  </si>
  <si>
    <r>
      <rPr>
        <sz val="10"/>
        <rFont val="Noto Sans"/>
        <family val="2"/>
      </rPr>
      <t xml:space="preserve">半導體廠</t>
    </r>
    <r>
      <rPr>
        <sz val="10"/>
        <rFont val="標楷體"/>
        <family val="4"/>
        <charset val="136"/>
      </rPr>
      <t xml:space="preserve">AMC</t>
    </r>
    <r>
      <rPr>
        <sz val="10"/>
        <rFont val="Noto Sans"/>
        <family val="2"/>
      </rPr>
      <t xml:space="preserve">濾網最佳儲存與揀貨策略的研發</t>
    </r>
  </si>
  <si>
    <t xml:space="preserve">面板廠工件最佳生產與存放區域佈置的研發</t>
  </si>
  <si>
    <t xml:space="preserve">義守大學</t>
  </si>
  <si>
    <t xml:space="preserve">遠紅外線保健產品之開發與研究</t>
  </si>
  <si>
    <t xml:space="preserve">萬能科技大學</t>
  </si>
  <si>
    <t xml:space="preserve">建立精密機械智慧製造平台診斷計畫</t>
  </si>
  <si>
    <t xml:space="preserve">僑光科技大學</t>
  </si>
  <si>
    <t xml:space="preserve">漿料製備流程改善及提高產品品質計畫</t>
  </si>
  <si>
    <t xml:space="preserve">實踐大學</t>
  </si>
  <si>
    <t xml:space="preserve">新法製造安全乾燥金針之製程與技術開發</t>
  </si>
  <si>
    <t xml:space="preserve">遠東科技大學</t>
  </si>
  <si>
    <t xml:space="preserve">回收塑膠於吹膜成型分析輔導</t>
  </si>
  <si>
    <t xml:space="preserve">機能性積層列印線材開發</t>
  </si>
  <si>
    <t xml:space="preserve">自動化設備用鑄鐵液壓控制閥之固溶強化肥粒體基球墨鑄鐵合金設計及製程技術開發</t>
  </si>
  <si>
    <t xml:space="preserve">電焊集塵器吸臂之集氣罩開發</t>
  </si>
  <si>
    <r>
      <rPr>
        <sz val="10"/>
        <rFont val="Noto Sans"/>
        <family val="2"/>
      </rPr>
      <t xml:space="preserve">熱塑性聚酯彈性體</t>
    </r>
    <r>
      <rPr>
        <sz val="10"/>
        <rFont val="標楷體"/>
        <family val="4"/>
        <charset val="136"/>
      </rPr>
      <t xml:space="preserve">TPEE</t>
    </r>
    <r>
      <rPr>
        <sz val="10"/>
        <rFont val="Noto Sans"/>
        <family val="2"/>
      </rPr>
      <t xml:space="preserve">押出線材螺桿與模頭設計開發</t>
    </r>
  </si>
  <si>
    <t xml:space="preserve">射出機料管螺絲鎖固面溢料診斷</t>
  </si>
  <si>
    <t xml:space="preserve">塑膠產品表面外觀品質改善之研究</t>
  </si>
  <si>
    <t xml:space="preserve">取代美耐皿之奈米生質複材技術製程整合評估</t>
  </si>
  <si>
    <t xml:space="preserve">開發高強度複合材料應用於汽車板金之研究</t>
  </si>
  <si>
    <t xml:space="preserve">射出機控制模組之設計與開發</t>
  </si>
  <si>
    <t xml:space="preserve">對直流整流機定電壓及上升時間之雙重控制</t>
  </si>
  <si>
    <t xml:space="preserve">德明財經科技大學</t>
  </si>
  <si>
    <t xml:space="preserve">智慧化加工與經濟採購最佳化設計</t>
  </si>
  <si>
    <t xml:space="preserve">樹德科技大學</t>
  </si>
  <si>
    <t xml:space="preserve">具調變機制之數位化混沌系統及隨身碟加密技術開發</t>
  </si>
  <si>
    <t xml:space="preserve">龍華科技大學</t>
  </si>
  <si>
    <r>
      <rPr>
        <sz val="10"/>
        <rFont val="Noto Sans"/>
        <family val="2"/>
      </rPr>
      <t xml:space="preserve">植物工廠用之直立式</t>
    </r>
    <r>
      <rPr>
        <sz val="10"/>
        <rFont val="標楷體"/>
        <family val="4"/>
        <charset val="136"/>
      </rPr>
      <t xml:space="preserve">LED</t>
    </r>
    <r>
      <rPr>
        <sz val="10"/>
        <rFont val="Noto Sans"/>
        <family val="2"/>
      </rPr>
      <t xml:space="preserve">燈源驅動器研製</t>
    </r>
  </si>
  <si>
    <t xml:space="preserve">應用大氣電漿進行塑膠組件表面親水性改質提升粉體塗裝效能技術開發</t>
  </si>
  <si>
    <t xml:space="preserve">蘭陽技術學院</t>
  </si>
  <si>
    <t xml:space="preserve">鴨蛋殼膜化妝保養品之有效性評估</t>
  </si>
  <si>
    <t xml:space="preserve">持久造型皂成分、製程的研發與創新</t>
  </si>
  <si>
    <t xml:space="preserve">嶺東科技大學</t>
  </si>
  <si>
    <t xml:space="preserve">創新紡織商品跨域應用整合輔導計畫</t>
  </si>
  <si>
    <t xml:space="preserve">綠能風電創意設計及產業加值應用輔導計畫</t>
  </si>
  <si>
    <t xml:space="preserve">咖啡六級產業創新烘培技術研發與管理服務輔導計畫</t>
  </si>
  <si>
    <t xml:space="preserve">搶救臺灣織襪產業聚落之產品創新研發與海內外品牌行銷</t>
  </si>
  <si>
    <t xml:space="preserve">木奇地共創基地建置與人才培育計畫</t>
  </si>
  <si>
    <r>
      <rPr>
        <sz val="10"/>
        <rFont val="Noto Sans"/>
        <family val="2"/>
      </rPr>
      <t xml:space="preserve">食安心農業</t>
    </r>
    <r>
      <rPr>
        <sz val="10"/>
        <rFont val="標楷體"/>
        <family val="4"/>
        <charset val="136"/>
      </rPr>
      <t xml:space="preserve">-</t>
    </r>
    <r>
      <rPr>
        <sz val="10"/>
        <rFont val="Noto Sans"/>
        <family val="2"/>
      </rPr>
      <t xml:space="preserve">雲端產銷認證輔導、跨域整合行銷計畫</t>
    </r>
  </si>
  <si>
    <r>
      <rPr>
        <sz val="10"/>
        <rFont val="Noto Sans"/>
        <family val="2"/>
      </rPr>
      <t xml:space="preserve">觀光美食魅力升級與雲端</t>
    </r>
    <r>
      <rPr>
        <sz val="10"/>
        <rFont val="標楷體"/>
        <family val="4"/>
        <charset val="136"/>
      </rPr>
      <t xml:space="preserve">O2O App</t>
    </r>
    <r>
      <rPr>
        <sz val="10"/>
        <rFont val="Noto Sans"/>
        <family val="2"/>
      </rPr>
      <t xml:space="preserve">整合行銷推廣計畫</t>
    </r>
  </si>
  <si>
    <t xml:space="preserve">修平科技大學</t>
  </si>
  <si>
    <t xml:space="preserve">工具機產業智慧機械技術跨域整合輔導計畫</t>
  </si>
  <si>
    <t xml:space="preserve">修平科技大學 </t>
  </si>
  <si>
    <t xml:space="preserve">創新開發智慧型工具鏈結雲端數控資料分析系統提高附加價值與產業競爭優勢 </t>
  </si>
  <si>
    <t xml:space="preserve">育達科技大學</t>
  </si>
  <si>
    <t xml:space="preserve">建立智慧自動化研發與服務輔導提升企業競爭力</t>
  </si>
  <si>
    <t xml:space="preserve">菇菌綠能工廠模組之輔導創新計畫</t>
  </si>
  <si>
    <t xml:space="preserve">耐高壓快速鏈扣管線接頭之創新輔導研發計畫</t>
  </si>
  <si>
    <t xml:space="preserve">嘉南藥理大學</t>
  </si>
  <si>
    <t xml:space="preserve">復健保養產品跨域整合開發計畫</t>
  </si>
  <si>
    <t xml:space="preserve">南臺科技大學</t>
  </si>
  <si>
    <t xml:space="preserve">汽機車零組件智能價值鏈與精密模具整合輔導提升計畫</t>
  </si>
  <si>
    <r>
      <rPr>
        <sz val="10"/>
        <rFont val="Noto Sans"/>
        <family val="2"/>
      </rPr>
      <t xml:space="preserve">自動化控制技術與</t>
    </r>
    <r>
      <rPr>
        <sz val="10"/>
        <rFont val="標楷體"/>
        <family val="4"/>
        <charset val="136"/>
      </rPr>
      <t xml:space="preserve">ICT</t>
    </r>
    <r>
      <rPr>
        <sz val="10"/>
        <rFont val="Noto Sans"/>
        <family val="2"/>
      </rPr>
      <t xml:space="preserve">創新加值</t>
    </r>
  </si>
  <si>
    <t xml:space="preserve">高雄醫學大學</t>
  </si>
  <si>
    <t xml:space="preserve">跨領域智慧健康照護產業整合計劃</t>
  </si>
  <si>
    <t xml:space="preserve">東方設計學院</t>
  </si>
  <si>
    <r>
      <rPr>
        <sz val="10"/>
        <rFont val="Noto Sans"/>
        <family val="2"/>
      </rPr>
      <t xml:space="preserve">以</t>
    </r>
    <r>
      <rPr>
        <sz val="10"/>
        <rFont val="標楷體"/>
        <family val="4"/>
        <charset val="136"/>
      </rPr>
      <t xml:space="preserve">IOT</t>
    </r>
    <r>
      <rPr>
        <sz val="10"/>
        <rFont val="Noto Sans"/>
        <family val="2"/>
      </rPr>
      <t xml:space="preserve">物聯雲端技術應用於在地產業創新 加值與服務</t>
    </r>
  </si>
  <si>
    <r>
      <rPr>
        <sz val="10"/>
        <rFont val="Noto Sans"/>
        <family val="2"/>
      </rPr>
      <t xml:space="preserve">以科技與文創協助嘉義地區家具</t>
    </r>
    <r>
      <rPr>
        <sz val="10"/>
        <rFont val="標楷體"/>
        <family val="4"/>
        <charset val="136"/>
      </rPr>
      <t xml:space="preserve">/</t>
    </r>
    <r>
      <rPr>
        <sz val="10"/>
        <rFont val="Noto Sans"/>
        <family val="2"/>
      </rPr>
      <t xml:space="preserve">居家產業升級轉型計畫</t>
    </r>
  </si>
  <si>
    <t xml:space="preserve">專案輔導南部地區中小型企業導入跨境電商進出口綜合業務試點之跨境電子商務</t>
  </si>
  <si>
    <t xml:space="preserve">智慧製造技術導入扣件產業升級輔導專案</t>
  </si>
  <si>
    <t xml:space="preserve">提升台灣茶產業結合機能性原料開發新型美容保健產品技術聯盟開發計劃</t>
  </si>
  <si>
    <t xml:space="preserve">和春技術學院</t>
  </si>
  <si>
    <t xml:space="preserve">南部地區中小型金屬加工產業整體營運績效改善輔導計畫</t>
  </si>
  <si>
    <t xml:space="preserve">華夏科技大學</t>
  </si>
  <si>
    <r>
      <rPr>
        <sz val="10"/>
        <rFont val="標楷體"/>
        <family val="4"/>
        <charset val="136"/>
      </rPr>
      <t xml:space="preserve">5+N</t>
    </r>
    <r>
      <rPr>
        <sz val="10"/>
        <rFont val="Noto Sans"/>
        <family val="2"/>
      </rPr>
      <t xml:space="preserve">在地產業產品履歷溯源驗證與跨境之安心實宅系統</t>
    </r>
  </si>
  <si>
    <t xml:space="preserve">銀髮保健技術跨域整合輔導計劃</t>
  </si>
  <si>
    <t xml:space="preserve">植物工廠智能化開發與設計</t>
  </si>
  <si>
    <t xml:space="preserve">世新大學</t>
  </si>
  <si>
    <t xml:space="preserve">智能家庭娛樂與照護輔導計畫</t>
  </si>
  <si>
    <r>
      <rPr>
        <sz val="10"/>
        <color rgb="FFFF0000"/>
        <rFont val="Noto Sans"/>
        <family val="2"/>
      </rPr>
      <t xml:space="preserve">　</t>
    </r>
    <r>
      <rPr>
        <sz val="10"/>
        <color rgb="FFFF0000"/>
        <rFont val="標楷體"/>
        <family val="4"/>
        <charset val="136"/>
      </rPr>
      <t xml:space="preserve">3.</t>
    </r>
    <r>
      <rPr>
        <sz val="10"/>
        <color rgb="FFFF0000"/>
        <rFont val="Noto Sans"/>
        <family val="2"/>
      </rPr>
      <t xml:space="preserve">社會福利津貼及濟助</t>
    </r>
  </si>
  <si>
    <r>
      <rPr>
        <sz val="10"/>
        <color rgb="FFFF0000"/>
        <rFont val="Noto Sans"/>
        <family val="2"/>
      </rPr>
      <t xml:space="preserve">　</t>
    </r>
    <r>
      <rPr>
        <sz val="10"/>
        <color rgb="FFFF0000"/>
        <rFont val="標楷體"/>
        <family val="4"/>
        <charset val="136"/>
      </rPr>
      <t xml:space="preserve">4.</t>
    </r>
    <r>
      <rPr>
        <sz val="10"/>
        <color rgb="FFFF0000"/>
        <rFont val="Noto Sans"/>
        <family val="2"/>
      </rPr>
      <t xml:space="preserve">差額補貼</t>
    </r>
  </si>
  <si>
    <t xml:space="preserve">本部第二辦公室公教人員輔助構建住宅貸款</t>
  </si>
  <si>
    <t xml:space="preserve">辦理前本部第二辦公室公教人員輔助構建住宅貸款業務</t>
  </si>
  <si>
    <r>
      <rPr>
        <sz val="10"/>
        <rFont val="Noto Sans"/>
        <family val="2"/>
      </rPr>
      <t xml:space="preserve">係辦理前本部第二辦公室原隸屬台灣省物資局公教人員輔助購建住宅貸款業務，因臺灣土地銀行台北分行貼補息專戶餘額維持每月新臺幣</t>
    </r>
    <r>
      <rPr>
        <sz val="10"/>
        <rFont val="標楷體"/>
        <family val="4"/>
        <charset val="136"/>
      </rPr>
      <t xml:space="preserve">5</t>
    </r>
    <r>
      <rPr>
        <sz val="10"/>
        <rFont val="Noto Sans"/>
        <family val="2"/>
      </rPr>
      <t xml:space="preserve">千元，惟實際支出</t>
    </r>
    <r>
      <rPr>
        <sz val="10"/>
        <rFont val="標楷體"/>
        <family val="4"/>
        <charset val="136"/>
      </rPr>
      <t xml:space="preserve">19,127</t>
    </r>
    <r>
      <rPr>
        <sz val="10"/>
        <rFont val="Noto Sans"/>
        <family val="2"/>
      </rPr>
      <t xml:space="preserve">元。</t>
    </r>
  </si>
  <si>
    <r>
      <rPr>
        <sz val="10"/>
        <color rgb="FFFF0000"/>
        <rFont val="Noto Sans"/>
        <family val="2"/>
      </rPr>
      <t xml:space="preserve">　</t>
    </r>
    <r>
      <rPr>
        <sz val="10"/>
        <color rgb="FFFF0000"/>
        <rFont val="標楷體"/>
        <family val="4"/>
        <charset val="136"/>
      </rPr>
      <t xml:space="preserve">5.</t>
    </r>
    <r>
      <rPr>
        <sz val="10"/>
        <color rgb="FFFF0000"/>
        <rFont val="Noto Sans"/>
        <family val="2"/>
      </rPr>
      <t xml:space="preserve">損失及賠償</t>
    </r>
  </si>
  <si>
    <r>
      <rPr>
        <sz val="10"/>
        <color rgb="FFFF0000"/>
        <rFont val="Noto Sans"/>
        <family val="2"/>
      </rPr>
      <t xml:space="preserve">　</t>
    </r>
    <r>
      <rPr>
        <sz val="10"/>
        <color rgb="FFFF0000"/>
        <rFont val="標楷體"/>
        <family val="4"/>
        <charset val="136"/>
      </rPr>
      <t xml:space="preserve">6.</t>
    </r>
    <r>
      <rPr>
        <sz val="10"/>
        <color rgb="FFFF0000"/>
        <rFont val="Noto Sans"/>
        <family val="2"/>
      </rPr>
      <t xml:space="preserve">獎勵及慰問</t>
    </r>
  </si>
  <si>
    <t xml:space="preserve">周棟勝</t>
  </si>
  <si>
    <r>
      <rPr>
        <sz val="10"/>
        <rFont val="Noto Sans"/>
        <family val="2"/>
      </rPr>
      <t xml:space="preserve">第</t>
    </r>
    <r>
      <rPr>
        <sz val="10"/>
        <rFont val="標楷體"/>
        <family val="4"/>
        <charset val="136"/>
      </rPr>
      <t xml:space="preserve">5</t>
    </r>
    <r>
      <rPr>
        <sz val="10"/>
        <rFont val="Noto Sans"/>
        <family val="2"/>
      </rPr>
      <t xml:space="preserve">屆「國家產業創新獎」個人類獎金</t>
    </r>
    <r>
      <rPr>
        <sz val="10"/>
        <rFont val="標楷體"/>
        <family val="4"/>
        <charset val="136"/>
      </rPr>
      <t xml:space="preserve">-
</t>
    </r>
    <r>
      <rPr>
        <sz val="10"/>
        <rFont val="Noto Sans"/>
        <family val="2"/>
      </rPr>
      <t xml:space="preserve">創新菁英一般個人組</t>
    </r>
  </si>
  <si>
    <r>
      <rPr>
        <sz val="10"/>
        <rFont val="Noto Sans"/>
        <family val="2"/>
      </rPr>
      <t xml:space="preserve">科技專案</t>
    </r>
    <r>
      <rPr>
        <sz val="10"/>
        <rFont val="標楷體"/>
        <family val="4"/>
        <charset val="136"/>
      </rPr>
      <t xml:space="preserve">-01</t>
    </r>
    <r>
      <rPr>
        <sz val="10"/>
        <rFont val="Noto Sans"/>
        <family val="2"/>
      </rPr>
      <t xml:space="preserve">科技行政管理</t>
    </r>
  </si>
  <si>
    <t xml:space="preserve">依據「國家產業創新獎實施要點」辦理。</t>
  </si>
  <si>
    <t xml:space="preserve">陳昭成</t>
  </si>
  <si>
    <t xml:space="preserve">詹文男</t>
  </si>
  <si>
    <t xml:space="preserve">胡紀平</t>
  </si>
  <si>
    <t xml:space="preserve">黃裕峰</t>
  </si>
  <si>
    <t xml:space="preserve">宋美蒔</t>
  </si>
  <si>
    <r>
      <rPr>
        <sz val="10"/>
        <rFont val="Noto Sans"/>
        <family val="2"/>
      </rPr>
      <t xml:space="preserve">第</t>
    </r>
    <r>
      <rPr>
        <sz val="10"/>
        <rFont val="標楷體"/>
        <family val="4"/>
        <charset val="136"/>
      </rPr>
      <t xml:space="preserve">5</t>
    </r>
    <r>
      <rPr>
        <sz val="10"/>
        <rFont val="Noto Sans"/>
        <family val="2"/>
      </rPr>
      <t xml:space="preserve">屆「國家產業創新獎」個人類獎金</t>
    </r>
    <r>
      <rPr>
        <sz val="10"/>
        <rFont val="標楷體"/>
        <family val="4"/>
        <charset val="136"/>
      </rPr>
      <t xml:space="preserve">-
</t>
    </r>
    <r>
      <rPr>
        <sz val="10"/>
        <rFont val="Noto Sans"/>
        <family val="2"/>
      </rPr>
      <t xml:space="preserve">創新菁英女傑組</t>
    </r>
  </si>
  <si>
    <t xml:space="preserve">唐靜雯</t>
  </si>
  <si>
    <t xml:space="preserve">許慈軒</t>
  </si>
  <si>
    <r>
      <rPr>
        <sz val="10"/>
        <rFont val="Noto Sans"/>
        <family val="2"/>
      </rPr>
      <t xml:space="preserve">第</t>
    </r>
    <r>
      <rPr>
        <sz val="10"/>
        <rFont val="標楷體"/>
        <family val="4"/>
        <charset val="136"/>
      </rPr>
      <t xml:space="preserve">5</t>
    </r>
    <r>
      <rPr>
        <sz val="10"/>
        <rFont val="Noto Sans"/>
        <family val="2"/>
      </rPr>
      <t xml:space="preserve">屆「國家產業創新獎」個人類獎金</t>
    </r>
    <r>
      <rPr>
        <sz val="10"/>
        <rFont val="標楷體"/>
        <family val="4"/>
        <charset val="136"/>
      </rPr>
      <t xml:space="preserve">-
</t>
    </r>
    <r>
      <rPr>
        <sz val="10"/>
        <rFont val="Noto Sans"/>
        <family val="2"/>
      </rPr>
      <t xml:space="preserve">創新菁英青年組</t>
    </r>
  </si>
  <si>
    <t xml:space="preserve">黃士嘉</t>
  </si>
  <si>
    <t xml:space="preserve">高虹安</t>
  </si>
  <si>
    <t xml:space="preserve">吳宏偉</t>
  </si>
  <si>
    <t xml:space="preserve">陳科宏</t>
  </si>
  <si>
    <r>
      <rPr>
        <sz val="10"/>
        <rFont val="Noto Sans"/>
        <family val="2"/>
      </rPr>
      <t xml:space="preserve">第</t>
    </r>
    <r>
      <rPr>
        <sz val="10"/>
        <rFont val="標楷體"/>
        <family val="4"/>
        <charset val="136"/>
      </rPr>
      <t xml:space="preserve">5</t>
    </r>
    <r>
      <rPr>
        <sz val="10"/>
        <rFont val="Noto Sans"/>
        <family val="2"/>
      </rPr>
      <t xml:space="preserve">屆「國家產業創新獎」個人類獎金</t>
    </r>
    <r>
      <rPr>
        <sz val="10"/>
        <rFont val="標楷體"/>
        <family val="4"/>
        <charset val="136"/>
      </rPr>
      <t xml:space="preserve">-
</t>
    </r>
    <r>
      <rPr>
        <sz val="10"/>
        <rFont val="Noto Sans"/>
        <family val="2"/>
      </rPr>
      <t xml:space="preserve">產學貢獻</t>
    </r>
  </si>
  <si>
    <t xml:space="preserve">周錫增</t>
  </si>
  <si>
    <t xml:space="preserve">經濟部暨二辦退休人員遺眷慰問金</t>
  </si>
  <si>
    <r>
      <rPr>
        <sz val="10"/>
        <rFont val="Noto Sans"/>
        <family val="2"/>
      </rPr>
      <t xml:space="preserve">本部暨二辦</t>
    </r>
    <r>
      <rPr>
        <sz val="10"/>
        <rFont val="標楷體"/>
        <family val="4"/>
        <charset val="136"/>
      </rPr>
      <t xml:space="preserve">(</t>
    </r>
    <r>
      <rPr>
        <sz val="10"/>
        <rFont val="Noto Sans"/>
        <family val="2"/>
      </rPr>
      <t xml:space="preserve">原物資處</t>
    </r>
    <r>
      <rPr>
        <sz val="10"/>
        <rFont val="標楷體"/>
        <family val="4"/>
        <charset val="136"/>
      </rPr>
      <t xml:space="preserve">)</t>
    </r>
    <r>
      <rPr>
        <sz val="10"/>
        <rFont val="Noto Sans"/>
        <family val="2"/>
      </rPr>
      <t xml:space="preserve">退休人員及在職死亡職員遺眷三節慰問金</t>
    </r>
  </si>
  <si>
    <t xml:space="preserve">早期退休人員三節慰問金</t>
  </si>
  <si>
    <t xml:space="preserve">台鋁及聯合工業技術研究所等裁撤機關早期退休人員三節照護金</t>
  </si>
  <si>
    <t xml:space="preserve">早期退休人員生活困難照護金</t>
  </si>
  <si>
    <t xml:space="preserve">退休技工工友慰問金</t>
  </si>
  <si>
    <t xml:space="preserve">退休技工工友三節慰問金</t>
  </si>
  <si>
    <r>
      <rPr>
        <sz val="10"/>
        <rFont val="Noto Sans"/>
        <family val="2"/>
      </rPr>
      <t xml:space="preserve">退休人員</t>
    </r>
    <r>
      <rPr>
        <sz val="10"/>
        <rFont val="標楷體"/>
        <family val="4"/>
        <charset val="136"/>
      </rPr>
      <t xml:space="preserve">(</t>
    </r>
    <r>
      <rPr>
        <sz val="10"/>
        <rFont val="Noto Sans"/>
        <family val="2"/>
      </rPr>
      <t xml:space="preserve">國營會</t>
    </r>
    <r>
      <rPr>
        <sz val="10"/>
        <rFont val="標楷體"/>
        <family val="4"/>
        <charset val="136"/>
      </rPr>
      <t xml:space="preserve">)</t>
    </r>
  </si>
  <si>
    <t xml:space="preserve">國營會退休人員三節慰問金</t>
  </si>
  <si>
    <r>
      <rPr>
        <sz val="10"/>
        <rFont val="Noto Sans"/>
        <family val="2"/>
      </rPr>
      <t xml:space="preserve">退休人員</t>
    </r>
    <r>
      <rPr>
        <sz val="10"/>
        <rFont val="標楷體"/>
        <family val="4"/>
        <charset val="136"/>
      </rPr>
      <t xml:space="preserve">(</t>
    </r>
    <r>
      <rPr>
        <sz val="10"/>
        <rFont val="Noto Sans"/>
        <family val="2"/>
      </rPr>
      <t xml:space="preserve">投審會</t>
    </r>
    <r>
      <rPr>
        <sz val="10"/>
        <rFont val="標楷體"/>
        <family val="4"/>
        <charset val="136"/>
      </rPr>
      <t xml:space="preserve">)</t>
    </r>
  </si>
  <si>
    <t xml:space="preserve">投審會退休職員三節慰問金</t>
  </si>
  <si>
    <r>
      <rPr>
        <sz val="10"/>
        <rFont val="Noto Sans"/>
        <family val="2"/>
      </rPr>
      <t xml:space="preserve">查緝及檢舉相關人員</t>
    </r>
    <r>
      <rPr>
        <sz val="10"/>
        <rFont val="標楷體"/>
        <family val="4"/>
        <charset val="136"/>
      </rPr>
      <t xml:space="preserve">(</t>
    </r>
    <r>
      <rPr>
        <sz val="10"/>
        <rFont val="Noto Sans"/>
        <family val="2"/>
      </rPr>
      <t xml:space="preserve">礦務局</t>
    </r>
    <r>
      <rPr>
        <sz val="10"/>
        <rFont val="標楷體"/>
        <family val="4"/>
        <charset val="136"/>
      </rPr>
      <t xml:space="preserve">)</t>
    </r>
  </si>
  <si>
    <t xml:space="preserve">查緝及檢舉陸上土石盜濫採獎金</t>
  </si>
  <si>
    <t xml:space="preserve">礦務行政與管理</t>
  </si>
  <si>
    <t xml:space="preserve">　</t>
  </si>
  <si>
    <r>
      <rPr>
        <sz val="10"/>
        <rFont val="Noto Sans"/>
        <family val="2"/>
      </rPr>
      <t xml:space="preserve">行政院</t>
    </r>
    <r>
      <rPr>
        <sz val="10"/>
        <rFont val="標楷體"/>
        <family val="4"/>
        <charset val="136"/>
      </rPr>
      <t xml:space="preserve">104.1.7</t>
    </r>
    <r>
      <rPr>
        <sz val="10"/>
        <rFont val="Noto Sans"/>
        <family val="2"/>
      </rPr>
      <t xml:space="preserve">院臺經字第</t>
    </r>
    <r>
      <rPr>
        <sz val="10"/>
        <rFont val="標楷體"/>
        <family val="4"/>
        <charset val="136"/>
      </rPr>
      <t xml:space="preserve">1030158824</t>
    </r>
    <r>
      <rPr>
        <sz val="10"/>
        <rFont val="Noto Sans"/>
        <family val="2"/>
      </rPr>
      <t xml:space="preserve">號函核定修正「加強取締陸上及海域盜濫採土石處理方案」，並由經濟部</t>
    </r>
    <r>
      <rPr>
        <sz val="10"/>
        <rFont val="標楷體"/>
        <family val="4"/>
        <charset val="136"/>
      </rPr>
      <t xml:space="preserve">104.1.22</t>
    </r>
    <r>
      <rPr>
        <sz val="10"/>
        <rFont val="Noto Sans"/>
        <family val="2"/>
      </rPr>
      <t xml:space="preserve">經務字第</t>
    </r>
    <r>
      <rPr>
        <sz val="10"/>
        <rFont val="標楷體"/>
        <family val="4"/>
        <charset val="136"/>
      </rPr>
      <t xml:space="preserve">10404600360</t>
    </r>
    <r>
      <rPr>
        <sz val="10"/>
        <rFont val="Noto Sans"/>
        <family val="2"/>
      </rPr>
      <t xml:space="preserve">號令發布</t>
    </r>
  </si>
  <si>
    <r>
      <rPr>
        <sz val="10"/>
        <rFont val="Noto Sans"/>
        <family val="2"/>
      </rPr>
      <t xml:space="preserve">退休人員</t>
    </r>
    <r>
      <rPr>
        <sz val="10"/>
        <rFont val="標楷體"/>
        <family val="4"/>
        <charset val="136"/>
      </rPr>
      <t xml:space="preserve">(</t>
    </r>
    <r>
      <rPr>
        <sz val="10"/>
        <rFont val="Noto Sans"/>
        <family val="2"/>
      </rPr>
      <t xml:space="preserve">礦務局</t>
    </r>
    <r>
      <rPr>
        <sz val="10"/>
        <rFont val="標楷體"/>
        <family val="4"/>
        <charset val="136"/>
      </rPr>
      <t xml:space="preserve">)</t>
    </r>
  </si>
  <si>
    <t xml:space="preserve">三節慰問金</t>
  </si>
  <si>
    <r>
      <rPr>
        <sz val="10"/>
        <rFont val="Noto Sans"/>
        <family val="2"/>
      </rPr>
      <t xml:space="preserve">退休人員</t>
    </r>
    <r>
      <rPr>
        <sz val="10"/>
        <rFont val="標楷體"/>
        <family val="4"/>
        <charset val="136"/>
      </rPr>
      <t xml:space="preserve">(</t>
    </r>
    <r>
      <rPr>
        <sz val="10"/>
        <rFont val="Noto Sans"/>
        <family val="2"/>
      </rPr>
      <t xml:space="preserve">中辦</t>
    </r>
    <r>
      <rPr>
        <sz val="10"/>
        <rFont val="標楷體"/>
        <family val="4"/>
        <charset val="136"/>
      </rPr>
      <t xml:space="preserve">)</t>
    </r>
  </si>
  <si>
    <t xml:space="preserve">退休人員三節慰問金</t>
  </si>
  <si>
    <r>
      <rPr>
        <sz val="10"/>
        <rFont val="Noto Sans"/>
        <family val="2"/>
      </rPr>
      <t xml:space="preserve">退休人員</t>
    </r>
    <r>
      <rPr>
        <sz val="10"/>
        <rFont val="標楷體"/>
        <family val="4"/>
        <charset val="136"/>
      </rPr>
      <t xml:space="preserve">(</t>
    </r>
    <r>
      <rPr>
        <sz val="10"/>
        <rFont val="Noto Sans"/>
        <family val="2"/>
      </rPr>
      <t xml:space="preserve">貿調會</t>
    </r>
    <r>
      <rPr>
        <sz val="10"/>
        <rFont val="標楷體"/>
        <family val="4"/>
        <charset val="136"/>
      </rPr>
      <t xml:space="preserve">)</t>
    </r>
  </si>
  <si>
    <t xml:space="preserve">退休職員三節慰問金</t>
  </si>
  <si>
    <t xml:space="preserve">合  　計</t>
  </si>
</sst>
</file>

<file path=xl/styles.xml><?xml version="1.0" encoding="utf-8"?>
<styleSheet xmlns="http://schemas.openxmlformats.org/spreadsheetml/2006/main">
  <numFmts count="4">
    <numFmt numFmtId="164" formatCode="General"/>
    <numFmt numFmtId="165" formatCode="_-* #,##0.00_-;\-* #,##0.00_-;_-* \-??_-;_-@_-"/>
    <numFmt numFmtId="166" formatCode="#,##0_);[RED]\(#,##0\)"/>
    <numFmt numFmtId="167" formatCode="#,##0;\-#,##0;_-* &quot;&quot;_-;_-@_-"/>
  </numFmts>
  <fonts count="22">
    <font>
      <sz val="12"/>
      <name val="標楷體"/>
      <family val="4"/>
      <charset val="136"/>
    </font>
    <font>
      <sz val="10"/>
      <name val="Arial"/>
      <family val="0"/>
    </font>
    <font>
      <sz val="10"/>
      <name val="Arial"/>
      <family val="0"/>
    </font>
    <font>
      <sz val="10"/>
      <name val="Arial"/>
      <family val="0"/>
    </font>
    <font>
      <sz val="12"/>
      <name val="新細明體"/>
      <family val="1"/>
      <charset val="136"/>
    </font>
    <font>
      <sz val="10"/>
      <name val="標楷體"/>
      <family val="4"/>
      <charset val="136"/>
    </font>
    <font>
      <b val="true"/>
      <sz val="16"/>
      <name val="Noto Sans"/>
      <family val="2"/>
    </font>
    <font>
      <sz val="16"/>
      <name val="標楷體"/>
      <family val="4"/>
      <charset val="136"/>
    </font>
    <font>
      <sz val="12"/>
      <name val="Noto Sans"/>
      <family val="2"/>
    </font>
    <font>
      <sz val="12"/>
      <name val="Times New Roman"/>
      <family val="1"/>
    </font>
    <font>
      <sz val="10"/>
      <name val="Noto Sans"/>
      <family val="2"/>
    </font>
    <font>
      <sz val="8"/>
      <name val="Noto Sans"/>
      <family val="2"/>
    </font>
    <font>
      <sz val="10"/>
      <color rgb="FFFF0000"/>
      <name val="Noto Sans"/>
      <family val="2"/>
    </font>
    <font>
      <sz val="10"/>
      <color rgb="FFFF0000"/>
      <name val="標楷體"/>
      <family val="4"/>
      <charset val="136"/>
    </font>
    <font>
      <b val="true"/>
      <sz val="10"/>
      <color rgb="FFFF0000"/>
      <name val="標楷體"/>
      <family val="4"/>
      <charset val="136"/>
    </font>
    <font>
      <b val="true"/>
      <sz val="10"/>
      <name val="標楷體"/>
      <family val="4"/>
      <charset val="136"/>
    </font>
    <font>
      <sz val="11"/>
      <name val="Noto Sans"/>
      <family val="2"/>
    </font>
    <font>
      <b val="true"/>
      <sz val="10"/>
      <color rgb="FFFF0000"/>
      <name val="Noto Sans"/>
      <family val="2"/>
    </font>
    <font>
      <sz val="9"/>
      <color rgb="FF000000"/>
      <name val="Times New Roman"/>
      <family val="1"/>
    </font>
    <font>
      <sz val="9"/>
      <color rgb="FF000000"/>
      <name val="DejaVu Sans"/>
      <family val="2"/>
    </font>
    <font>
      <sz val="9"/>
      <color rgb="FF000000"/>
      <name val="Noto Sans"/>
      <family val="2"/>
    </font>
    <font>
      <sz val="9"/>
      <color rgb="FF000000"/>
      <name val="新細明體"/>
      <family val="1"/>
      <charset val="136"/>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justify" vertical="center" textRotation="0" wrapText="true" indent="0" shrinkToFit="false"/>
      <protection locked="true" hidden="false"/>
    </xf>
    <xf numFmtId="164" fontId="13" fillId="2" borderId="5" xfId="0" applyFont="true" applyBorder="true" applyAlignment="true" applyProtection="false">
      <alignment horizontal="justify" vertical="center" textRotation="0" wrapText="true" indent="0" shrinkToFit="false"/>
      <protection locked="true" hidden="false"/>
    </xf>
    <xf numFmtId="167" fontId="13" fillId="2" borderId="5" xfId="0" applyFont="true" applyBorder="true" applyAlignment="true" applyProtection="false">
      <alignment horizontal="right"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justify"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justify" vertical="center" textRotation="0" wrapText="tru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7" fontId="5" fillId="0" borderId="5" xfId="0" applyFont="true" applyBorder="true" applyAlignment="true" applyProtection="false">
      <alignment horizontal="right" vertical="center" textRotation="0" wrapText="true" indent="0" shrinkToFit="false"/>
      <protection locked="true" hidden="false"/>
    </xf>
    <xf numFmtId="167" fontId="13"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left" vertical="center" textRotation="0" wrapText="true" indent="1" shrinkToFit="false"/>
      <protection locked="true" hidden="false"/>
    </xf>
    <xf numFmtId="164" fontId="13" fillId="2" borderId="7" xfId="0" applyFont="true" applyBorder="true" applyAlignment="true" applyProtection="false">
      <alignment horizontal="justify" vertical="center"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justify"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justify" vertical="center" textRotation="0" wrapText="true" indent="0" shrinkToFit="false"/>
      <protection locked="true" hidden="false"/>
    </xf>
    <xf numFmtId="167" fontId="5" fillId="2"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10" fillId="2" borderId="6" xfId="0" applyFont="true" applyBorder="true" applyAlignment="true" applyProtection="false">
      <alignment horizontal="justify" vertical="center" textRotation="0" wrapText="true" indent="0" shrinkToFit="false"/>
      <protection locked="true" hidden="false"/>
    </xf>
    <xf numFmtId="166" fontId="15" fillId="2" borderId="0" xfId="0" applyFont="true" applyBorder="false" applyAlignment="true" applyProtection="false">
      <alignment horizontal="general" vertical="top" textRotation="0" wrapText="true" indent="0" shrinkToFit="false"/>
      <protection locked="true" hidden="false"/>
    </xf>
    <xf numFmtId="166" fontId="14" fillId="2" borderId="0" xfId="0" applyFont="true" applyBorder="false" applyAlignment="true" applyProtection="false">
      <alignment horizontal="general" vertical="top"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1" shrinkToFit="false"/>
      <protection locked="true" hidden="false"/>
    </xf>
    <xf numFmtId="164" fontId="14" fillId="2" borderId="7" xfId="0" applyFont="true" applyBorder="true" applyAlignment="true" applyProtection="false">
      <alignment horizontal="left" vertical="center" textRotation="0" wrapText="true" indent="1" shrinkToFit="false"/>
      <protection locked="true" hidden="false"/>
    </xf>
    <xf numFmtId="166" fontId="14" fillId="0" borderId="0" xfId="0" applyFont="true" applyBorder="false" applyAlignment="true" applyProtection="false">
      <alignment horizontal="left" vertical="top" textRotation="0" wrapText="true" indent="1" shrinkToFit="false"/>
      <protection locked="true" hidden="false"/>
    </xf>
    <xf numFmtId="166" fontId="14" fillId="2" borderId="0" xfId="0" applyFont="true" applyBorder="false" applyAlignment="true" applyProtection="false">
      <alignment horizontal="left" vertical="top" textRotation="0" wrapText="true" indent="1" shrinkToFit="false"/>
      <protection locked="true" hidden="false"/>
    </xf>
    <xf numFmtId="164" fontId="13" fillId="2" borderId="6" xfId="0" applyFont="true" applyBorder="true" applyAlignment="true" applyProtection="false">
      <alignment horizontal="left" vertical="center" textRotation="0" wrapText="true" indent="1"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1" shrinkToFit="false"/>
      <protection locked="false" hidden="false"/>
    </xf>
    <xf numFmtId="164" fontId="10" fillId="0" borderId="6" xfId="21" applyFont="true" applyBorder="true" applyAlignment="true" applyProtection="false">
      <alignment horizontal="left" vertical="center" textRotation="0" wrapText="true" indent="1" shrinkToFit="false"/>
      <protection locked="true" hidden="false"/>
    </xf>
    <xf numFmtId="164" fontId="16" fillId="0" borderId="6" xfId="0" applyFont="true" applyBorder="true" applyAlignment="true" applyProtection="false">
      <alignment horizontal="left" vertical="center" textRotation="0" wrapText="true" indent="1" shrinkToFit="false"/>
      <protection locked="true" hidden="false"/>
    </xf>
    <xf numFmtId="166" fontId="14" fillId="0" borderId="8"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righ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justify" vertical="center" textRotation="0" wrapText="false" indent="0" shrinkToFit="false"/>
      <protection locked="true" hidden="false"/>
    </xf>
    <xf numFmtId="166" fontId="14"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 xfId="20"/>
    <cellStyle name="一般_95年度補助私人團體季報表營建署" xfId="21"/>
    <cellStyle name="千分位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1480</xdr:colOff>
      <xdr:row>3</xdr:row>
      <xdr:rowOff>0</xdr:rowOff>
    </xdr:from>
    <xdr:to>
      <xdr:col>0</xdr:col>
      <xdr:colOff>950040</xdr:colOff>
      <xdr:row>4</xdr:row>
      <xdr:rowOff>23760</xdr:rowOff>
    </xdr:to>
    <xdr:sp>
      <xdr:nvSpPr>
        <xdr:cNvPr id="0" name="Text Box 4"/>
        <xdr:cNvSpPr/>
      </xdr:nvSpPr>
      <xdr:spPr>
        <a:xfrm>
          <a:off x="861480" y="769680"/>
          <a:ext cx="88560" cy="237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23"/>
  <sheetViews>
    <sheetView showFormulas="false" showGridLines="true" showRowColHeaders="true" showZeros="true" rightToLeft="false" tabSelected="true" showOutlineSymbols="true" defaultGridColor="true" view="pageBreakPreview" topLeftCell="A5" colorId="64" zoomScale="80" zoomScaleNormal="80" zoomScalePageLayoutView="80" workbookViewId="0">
      <pane xSplit="1" ySplit="3" topLeftCell="C548" activePane="bottomRight" state="frozen"/>
      <selection pane="topLeft" activeCell="A5" activeCellId="0" sqref="A5"/>
      <selection pane="topRight" activeCell="C5" activeCellId="0" sqref="C5"/>
      <selection pane="bottomLeft" activeCell="A548" activeCellId="0" sqref="A548"/>
      <selection pane="bottomRight" activeCell="M819" activeCellId="0" sqref="M819"/>
    </sheetView>
  </sheetViews>
  <sheetFormatPr defaultColWidth="8.99609375" defaultRowHeight="16.2" zeroHeight="false" outlineLevelRow="3" outlineLevelCol="0"/>
  <cols>
    <col collapsed="false" customWidth="true" hidden="false" outlineLevel="0" max="1" min="1" style="1" width="23.7"/>
    <col collapsed="false" customWidth="true" hidden="false" outlineLevel="0" max="2" min="2" style="2" width="20.19"/>
    <col collapsed="false" customWidth="true" hidden="false" outlineLevel="0" max="3" min="3" style="2" width="11.69"/>
    <col collapsed="false" customWidth="true" hidden="false" outlineLevel="0" max="4" min="4" style="2" width="15.69"/>
    <col collapsed="false" customWidth="true" hidden="false" outlineLevel="0" max="5" min="5" style="2" width="16.4"/>
    <col collapsed="false" customWidth="true" hidden="false" outlineLevel="0" max="6" min="6" style="2" width="12.99"/>
    <col collapsed="false" customWidth="true" hidden="false" outlineLevel="0" max="7" min="7" style="2" width="15.09"/>
    <col collapsed="false" customWidth="true" hidden="false" outlineLevel="0" max="8" min="8" style="2" width="14.19"/>
    <col collapsed="false" customWidth="true" hidden="false" outlineLevel="0" max="12" min="9" style="3" width="2.99"/>
    <col collapsed="false" customWidth="true" hidden="false" outlineLevel="0" max="13" min="13" style="2" width="12.69"/>
    <col collapsed="false" customWidth="true" hidden="false" outlineLevel="0" max="14" min="14" style="2" width="11.29"/>
    <col collapsed="false" customWidth="true" hidden="false" outlineLevel="0" max="15" min="15" style="3" width="8.69"/>
    <col collapsed="false" customWidth="true" hidden="false" outlineLevel="0" max="16" min="16" style="2" width="20.19"/>
    <col collapsed="false" customWidth="true" hidden="false" outlineLevel="0" max="17" min="17" style="2" width="15.29"/>
    <col collapsed="false" customWidth="false" hidden="false" outlineLevel="0" max="257" min="18" style="2" width="8.99"/>
  </cols>
  <sheetData>
    <row r="1" s="5" customFormat="true" ht="22.2" hidden="false" customHeight="false" outlineLevel="0" collapsed="false">
      <c r="A1" s="4" t="s">
        <v>0</v>
      </c>
      <c r="B1" s="4"/>
      <c r="C1" s="4"/>
      <c r="D1" s="4"/>
      <c r="E1" s="4"/>
      <c r="F1" s="4"/>
      <c r="G1" s="4"/>
      <c r="H1" s="4"/>
      <c r="I1" s="4"/>
      <c r="J1" s="4"/>
      <c r="K1" s="4"/>
      <c r="L1" s="4"/>
      <c r="M1" s="4"/>
      <c r="N1" s="4"/>
      <c r="O1" s="4"/>
      <c r="P1" s="4"/>
    </row>
    <row r="2" s="5" customFormat="true" ht="22.2" hidden="false" customHeight="false" outlineLevel="0" collapsed="false">
      <c r="A2" s="4" t="s">
        <v>1</v>
      </c>
      <c r="B2" s="4"/>
      <c r="C2" s="4"/>
      <c r="D2" s="4"/>
      <c r="E2" s="4"/>
      <c r="F2" s="4"/>
      <c r="G2" s="4"/>
      <c r="H2" s="4"/>
      <c r="I2" s="4"/>
      <c r="J2" s="4"/>
      <c r="K2" s="4"/>
      <c r="L2" s="4"/>
      <c r="M2" s="4"/>
      <c r="N2" s="4"/>
      <c r="O2" s="4"/>
      <c r="P2" s="4"/>
    </row>
    <row r="3" s="2" customFormat="true" ht="16.2" hidden="false" customHeight="false" outlineLevel="0" collapsed="false">
      <c r="A3" s="6" t="s">
        <v>2</v>
      </c>
      <c r="B3" s="6"/>
      <c r="C3" s="6"/>
      <c r="D3" s="6"/>
      <c r="E3" s="6"/>
      <c r="F3" s="6"/>
      <c r="G3" s="6"/>
      <c r="H3" s="6"/>
      <c r="I3" s="6"/>
      <c r="J3" s="6"/>
      <c r="K3" s="6"/>
      <c r="L3" s="6"/>
      <c r="M3" s="6"/>
      <c r="N3" s="6"/>
      <c r="O3" s="6"/>
      <c r="P3" s="6"/>
    </row>
    <row r="4" s="2" customFormat="true" ht="16.8" hidden="false" customHeight="false" outlineLevel="0" collapsed="false">
      <c r="A4" s="7" t="s">
        <v>3</v>
      </c>
      <c r="B4" s="7"/>
      <c r="C4" s="7"/>
      <c r="D4" s="7"/>
      <c r="E4" s="7"/>
      <c r="F4" s="7"/>
      <c r="G4" s="7"/>
      <c r="H4" s="7"/>
      <c r="I4" s="7"/>
      <c r="J4" s="7"/>
      <c r="K4" s="7"/>
      <c r="L4" s="7"/>
      <c r="M4" s="7"/>
      <c r="N4" s="7"/>
      <c r="O4" s="7"/>
      <c r="P4" s="7"/>
    </row>
    <row r="5" s="12" customFormat="true" ht="43.65" hidden="false" customHeight="true" outlineLevel="0" collapsed="false">
      <c r="A5" s="8" t="s">
        <v>4</v>
      </c>
      <c r="B5" s="9" t="s">
        <v>5</v>
      </c>
      <c r="C5" s="9" t="s">
        <v>6</v>
      </c>
      <c r="D5" s="9" t="s">
        <v>7</v>
      </c>
      <c r="E5" s="9"/>
      <c r="F5" s="9"/>
      <c r="G5" s="9"/>
      <c r="H5" s="9"/>
      <c r="I5" s="9" t="s">
        <v>8</v>
      </c>
      <c r="J5" s="9"/>
      <c r="K5" s="10" t="s">
        <v>9</v>
      </c>
      <c r="L5" s="10"/>
      <c r="M5" s="9" t="s">
        <v>10</v>
      </c>
      <c r="N5" s="9" t="s">
        <v>11</v>
      </c>
      <c r="O5" s="9"/>
      <c r="P5" s="11" t="s">
        <v>12</v>
      </c>
    </row>
    <row r="6" s="12" customFormat="true" ht="22.5" hidden="false" customHeight="true" outlineLevel="0" collapsed="false">
      <c r="A6" s="8"/>
      <c r="B6" s="9"/>
      <c r="C6" s="9"/>
      <c r="D6" s="13" t="s">
        <v>13</v>
      </c>
      <c r="E6" s="13" t="s">
        <v>14</v>
      </c>
      <c r="F6" s="13"/>
      <c r="G6" s="13"/>
      <c r="H6" s="13" t="s">
        <v>15</v>
      </c>
      <c r="I6" s="13" t="s">
        <v>16</v>
      </c>
      <c r="J6" s="13" t="s">
        <v>17</v>
      </c>
      <c r="K6" s="13" t="s">
        <v>18</v>
      </c>
      <c r="L6" s="13" t="s">
        <v>19</v>
      </c>
      <c r="M6" s="9"/>
      <c r="N6" s="13" t="s">
        <v>20</v>
      </c>
      <c r="O6" s="13" t="s">
        <v>21</v>
      </c>
      <c r="P6" s="11"/>
    </row>
    <row r="7" s="12" customFormat="true" ht="22.5" hidden="false" customHeight="true" outlineLevel="0" collapsed="false">
      <c r="A7" s="8"/>
      <c r="B7" s="9"/>
      <c r="C7" s="9"/>
      <c r="D7" s="9"/>
      <c r="E7" s="13" t="s">
        <v>22</v>
      </c>
      <c r="F7" s="13" t="s">
        <v>23</v>
      </c>
      <c r="G7" s="13" t="s">
        <v>24</v>
      </c>
      <c r="H7" s="13"/>
      <c r="I7" s="13"/>
      <c r="J7" s="13"/>
      <c r="K7" s="13"/>
      <c r="L7" s="13"/>
      <c r="M7" s="13"/>
      <c r="N7" s="13"/>
      <c r="O7" s="13"/>
      <c r="P7" s="11"/>
      <c r="V7" s="14"/>
      <c r="W7" s="14"/>
    </row>
    <row r="8" s="22" customFormat="true" ht="20.25" hidden="false" customHeight="true" outlineLevel="0" collapsed="false">
      <c r="A8" s="15" t="s">
        <v>25</v>
      </c>
      <c r="B8" s="16"/>
      <c r="C8" s="16"/>
      <c r="D8" s="17" t="n">
        <f aca="false">D9+D12</f>
        <v>172645000</v>
      </c>
      <c r="E8" s="17" t="n">
        <f aca="false">E9+E12</f>
        <v>172219309</v>
      </c>
      <c r="F8" s="17" t="n">
        <f aca="false">F9+F12</f>
        <v>0</v>
      </c>
      <c r="G8" s="17" t="n">
        <f aca="false">SUM(E8:F8)</f>
        <v>172219309</v>
      </c>
      <c r="H8" s="17" t="n">
        <f aca="false">D8-G8</f>
        <v>425691</v>
      </c>
      <c r="I8" s="18"/>
      <c r="J8" s="18"/>
      <c r="K8" s="18"/>
      <c r="L8" s="18"/>
      <c r="M8" s="19"/>
      <c r="N8" s="17" t="n">
        <f aca="false">N9+N12</f>
        <v>425691</v>
      </c>
      <c r="O8" s="20"/>
      <c r="P8" s="21"/>
    </row>
    <row r="9" s="23" customFormat="true" ht="20.25" hidden="false" customHeight="true" outlineLevel="1" collapsed="false">
      <c r="A9" s="15" t="s">
        <v>26</v>
      </c>
      <c r="B9" s="16"/>
      <c r="C9" s="16"/>
      <c r="D9" s="17" t="n">
        <f aca="false">SUM(D10:D11)</f>
        <v>39955000</v>
      </c>
      <c r="E9" s="17" t="n">
        <f aca="false">SUM(E10:E11)</f>
        <v>39891520</v>
      </c>
      <c r="F9" s="17" t="n">
        <f aca="false">SUM(F10:F11)</f>
        <v>0</v>
      </c>
      <c r="G9" s="17" t="n">
        <f aca="false">SUM(E9:F9)</f>
        <v>39891520</v>
      </c>
      <c r="H9" s="17" t="n">
        <f aca="false">D9-G9</f>
        <v>63480</v>
      </c>
      <c r="I9" s="18"/>
      <c r="J9" s="18"/>
      <c r="K9" s="18"/>
      <c r="L9" s="18"/>
      <c r="M9" s="19"/>
      <c r="N9" s="17" t="n">
        <f aca="false">SUM(N10:N11)</f>
        <v>63480</v>
      </c>
      <c r="O9" s="20"/>
      <c r="P9" s="21"/>
    </row>
    <row r="10" s="31" customFormat="true" ht="69" hidden="false" customHeight="false" outlineLevel="3" collapsed="false">
      <c r="A10" s="24" t="s">
        <v>27</v>
      </c>
      <c r="B10" s="25" t="s">
        <v>28</v>
      </c>
      <c r="C10" s="25" t="s">
        <v>29</v>
      </c>
      <c r="D10" s="26" t="n">
        <v>17082000</v>
      </c>
      <c r="E10" s="26" t="n">
        <v>17041422</v>
      </c>
      <c r="F10" s="26"/>
      <c r="G10" s="27" t="n">
        <f aca="false">SUM(E10:F10)</f>
        <v>17041422</v>
      </c>
      <c r="H10" s="27" t="n">
        <f aca="false">D10-G10</f>
        <v>40578</v>
      </c>
      <c r="I10" s="28" t="s">
        <v>30</v>
      </c>
      <c r="J10" s="28"/>
      <c r="K10" s="28" t="s">
        <v>30</v>
      </c>
      <c r="L10" s="28"/>
      <c r="M10" s="29"/>
      <c r="N10" s="26" t="n">
        <v>40578</v>
      </c>
      <c r="O10" s="28" t="s">
        <v>31</v>
      </c>
      <c r="P10" s="30" t="s">
        <v>32</v>
      </c>
    </row>
    <row r="11" s="31" customFormat="true" ht="27.6" hidden="false" customHeight="false" outlineLevel="3" collapsed="false">
      <c r="A11" s="24" t="s">
        <v>27</v>
      </c>
      <c r="B11" s="25" t="s">
        <v>33</v>
      </c>
      <c r="C11" s="25" t="s">
        <v>29</v>
      </c>
      <c r="D11" s="26" t="n">
        <v>22873000</v>
      </c>
      <c r="E11" s="26" t="n">
        <v>22850098</v>
      </c>
      <c r="F11" s="26"/>
      <c r="G11" s="27" t="n">
        <f aca="false">SUM(E11:F11)</f>
        <v>22850098</v>
      </c>
      <c r="H11" s="27" t="n">
        <f aca="false">D11-G11</f>
        <v>22902</v>
      </c>
      <c r="I11" s="28" t="s">
        <v>30</v>
      </c>
      <c r="J11" s="28"/>
      <c r="K11" s="28" t="s">
        <v>30</v>
      </c>
      <c r="L11" s="28"/>
      <c r="M11" s="29"/>
      <c r="N11" s="26" t="n">
        <v>22902</v>
      </c>
      <c r="O11" s="28" t="s">
        <v>31</v>
      </c>
      <c r="P11" s="30" t="s">
        <v>34</v>
      </c>
    </row>
    <row r="12" s="23" customFormat="true" ht="20.25" hidden="false" customHeight="true" outlineLevel="1" collapsed="false">
      <c r="A12" s="15" t="s">
        <v>35</v>
      </c>
      <c r="B12" s="16" t="s">
        <v>36</v>
      </c>
      <c r="C12" s="16" t="s">
        <v>36</v>
      </c>
      <c r="D12" s="17" t="n">
        <f aca="false">SUM(D13,D15,D16)</f>
        <v>132690000</v>
      </c>
      <c r="E12" s="17" t="n">
        <f aca="false">SUM(E13,E15,E16)</f>
        <v>132327789</v>
      </c>
      <c r="F12" s="17" t="n">
        <f aca="false">SUM(F13,F15,F16)</f>
        <v>0</v>
      </c>
      <c r="G12" s="17" t="n">
        <f aca="false">SUM(E12:F12)</f>
        <v>132327789</v>
      </c>
      <c r="H12" s="17" t="n">
        <f aca="false">D12-G12</f>
        <v>362211</v>
      </c>
      <c r="I12" s="18"/>
      <c r="J12" s="18"/>
      <c r="K12" s="18"/>
      <c r="L12" s="18"/>
      <c r="M12" s="19"/>
      <c r="N12" s="17" t="n">
        <f aca="false">SUM(N13,N15,N16)</f>
        <v>362211</v>
      </c>
      <c r="O12" s="20" t="s">
        <v>36</v>
      </c>
      <c r="P12" s="21" t="s">
        <v>36</v>
      </c>
    </row>
    <row r="13" s="34" customFormat="true" ht="20.25" hidden="false" customHeight="true" outlineLevel="2" collapsed="false">
      <c r="A13" s="32" t="s">
        <v>37</v>
      </c>
      <c r="B13" s="16"/>
      <c r="C13" s="16"/>
      <c r="D13" s="17" t="n">
        <f aca="false">SUM(D14)</f>
        <v>132690000</v>
      </c>
      <c r="E13" s="17" t="n">
        <f aca="false">SUM(E14)</f>
        <v>132327789</v>
      </c>
      <c r="F13" s="17" t="n">
        <f aca="false">SUM(F14)</f>
        <v>0</v>
      </c>
      <c r="G13" s="17" t="n">
        <f aca="false">SUM(E13:F13)</f>
        <v>132327789</v>
      </c>
      <c r="H13" s="17" t="n">
        <f aca="false">D13-G13</f>
        <v>362211</v>
      </c>
      <c r="I13" s="18"/>
      <c r="J13" s="18"/>
      <c r="K13" s="18"/>
      <c r="L13" s="18"/>
      <c r="M13" s="19"/>
      <c r="N13" s="17" t="n">
        <f aca="false">SUM(N14)</f>
        <v>362211</v>
      </c>
      <c r="O13" s="20"/>
      <c r="P13" s="33"/>
    </row>
    <row r="14" s="31" customFormat="true" ht="41.4" hidden="false" customHeight="false" outlineLevel="3" collapsed="false">
      <c r="A14" s="24" t="s">
        <v>38</v>
      </c>
      <c r="B14" s="25" t="s">
        <v>39</v>
      </c>
      <c r="C14" s="25" t="s">
        <v>40</v>
      </c>
      <c r="D14" s="26" t="n">
        <v>132690000</v>
      </c>
      <c r="E14" s="26" t="n">
        <v>132327789</v>
      </c>
      <c r="F14" s="26"/>
      <c r="G14" s="27" t="n">
        <f aca="false">SUM(E14:F14)</f>
        <v>132327789</v>
      </c>
      <c r="H14" s="27" t="n">
        <f aca="false">D14-G14</f>
        <v>362211</v>
      </c>
      <c r="I14" s="28" t="s">
        <v>30</v>
      </c>
      <c r="J14" s="28"/>
      <c r="K14" s="28" t="s">
        <v>30</v>
      </c>
      <c r="L14" s="28"/>
      <c r="M14" s="25"/>
      <c r="N14" s="26" t="n">
        <v>362211</v>
      </c>
      <c r="O14" s="28" t="s">
        <v>31</v>
      </c>
      <c r="P14" s="30" t="s">
        <v>41</v>
      </c>
    </row>
    <row r="15" s="34" customFormat="true" ht="20.25" hidden="false" customHeight="true" outlineLevel="2" collapsed="false">
      <c r="A15" s="32" t="s">
        <v>42</v>
      </c>
      <c r="B15" s="35"/>
      <c r="C15" s="35"/>
      <c r="D15" s="17"/>
      <c r="E15" s="17"/>
      <c r="F15" s="17"/>
      <c r="G15" s="17" t="n">
        <f aca="false">SUM(E15:F15)</f>
        <v>0</v>
      </c>
      <c r="H15" s="17" t="n">
        <f aca="false">D15-G15</f>
        <v>0</v>
      </c>
      <c r="I15" s="36"/>
      <c r="J15" s="36"/>
      <c r="K15" s="36"/>
      <c r="L15" s="36"/>
      <c r="M15" s="37"/>
      <c r="N15" s="17"/>
      <c r="O15" s="38"/>
      <c r="P15" s="39"/>
    </row>
    <row r="16" s="34" customFormat="true" ht="20.25" hidden="false" customHeight="true" outlineLevel="2" collapsed="false">
      <c r="A16" s="32" t="s">
        <v>43</v>
      </c>
      <c r="B16" s="35"/>
      <c r="C16" s="35"/>
      <c r="D16" s="40"/>
      <c r="E16" s="40"/>
      <c r="F16" s="40"/>
      <c r="G16" s="17" t="n">
        <f aca="false">SUM(E16:F16)</f>
        <v>0</v>
      </c>
      <c r="H16" s="17" t="n">
        <f aca="false">D16-G16</f>
        <v>0</v>
      </c>
      <c r="I16" s="36"/>
      <c r="J16" s="36"/>
      <c r="K16" s="36"/>
      <c r="L16" s="36"/>
      <c r="M16" s="37"/>
      <c r="N16" s="40"/>
      <c r="O16" s="38"/>
      <c r="P16" s="39"/>
    </row>
    <row r="17" s="23" customFormat="true" ht="13.8" hidden="false" customHeight="false" outlineLevel="0" collapsed="false">
      <c r="A17" s="15" t="s">
        <v>44</v>
      </c>
      <c r="B17" s="16"/>
      <c r="C17" s="16"/>
      <c r="D17" s="17" t="n">
        <f aca="false">SUM(D18:D128)</f>
        <v>295606119</v>
      </c>
      <c r="E17" s="17" t="n">
        <f aca="false">SUM(E18:E128)</f>
        <v>295577175</v>
      </c>
      <c r="F17" s="17" t="n">
        <f aca="false">SUM(F18:F128)</f>
        <v>0</v>
      </c>
      <c r="G17" s="17" t="n">
        <f aca="false">SUM(E17:F17)</f>
        <v>295577175</v>
      </c>
      <c r="H17" s="17" t="n">
        <f aca="false">D17-G17</f>
        <v>28944</v>
      </c>
      <c r="I17" s="18"/>
      <c r="J17" s="18"/>
      <c r="K17" s="18"/>
      <c r="L17" s="18"/>
      <c r="M17" s="19"/>
      <c r="N17" s="17" t="n">
        <f aca="false">SUM(N18:N128)</f>
        <v>28944</v>
      </c>
      <c r="O17" s="20"/>
      <c r="P17" s="33"/>
    </row>
    <row r="18" s="31" customFormat="true" ht="69" hidden="false" customHeight="false" outlineLevel="3" collapsed="false">
      <c r="A18" s="24" t="s">
        <v>45</v>
      </c>
      <c r="B18" s="25" t="s">
        <v>46</v>
      </c>
      <c r="C18" s="25" t="s">
        <v>47</v>
      </c>
      <c r="D18" s="26" t="n">
        <v>10500000</v>
      </c>
      <c r="E18" s="26" t="n">
        <v>10500000</v>
      </c>
      <c r="F18" s="26"/>
      <c r="G18" s="27" t="n">
        <f aca="false">SUM(E18:F18)</f>
        <v>10500000</v>
      </c>
      <c r="H18" s="27" t="n">
        <f aca="false">D18-G18</f>
        <v>0</v>
      </c>
      <c r="I18" s="28" t="s">
        <v>30</v>
      </c>
      <c r="J18" s="28"/>
      <c r="K18" s="28" t="s">
        <v>30</v>
      </c>
      <c r="L18" s="28"/>
      <c r="M18" s="25"/>
      <c r="N18" s="26" t="n">
        <v>0</v>
      </c>
      <c r="O18" s="28"/>
      <c r="P18" s="30" t="s">
        <v>48</v>
      </c>
    </row>
    <row r="19" s="31" customFormat="true" ht="27.6" hidden="false" customHeight="false" outlineLevel="3" collapsed="false">
      <c r="A19" s="24" t="s">
        <v>49</v>
      </c>
      <c r="B19" s="25" t="s">
        <v>50</v>
      </c>
      <c r="C19" s="25" t="s">
        <v>47</v>
      </c>
      <c r="D19" s="26" t="n">
        <v>4500000</v>
      </c>
      <c r="E19" s="26" t="n">
        <v>4500000</v>
      </c>
      <c r="F19" s="26"/>
      <c r="G19" s="27" t="n">
        <f aca="false">SUM(E19:F19)</f>
        <v>4500000</v>
      </c>
      <c r="H19" s="27" t="n">
        <f aca="false">D19-G19</f>
        <v>0</v>
      </c>
      <c r="I19" s="28" t="s">
        <v>30</v>
      </c>
      <c r="J19" s="28"/>
      <c r="K19" s="28" t="s">
        <v>30</v>
      </c>
      <c r="L19" s="28"/>
      <c r="M19" s="25"/>
      <c r="N19" s="26" t="n">
        <v>0</v>
      </c>
      <c r="O19" s="28"/>
      <c r="P19" s="30" t="s">
        <v>34</v>
      </c>
    </row>
    <row r="20" s="31" customFormat="true" ht="27.6" hidden="false" customHeight="false" outlineLevel="3" collapsed="false">
      <c r="A20" s="24" t="s">
        <v>45</v>
      </c>
      <c r="B20" s="25" t="s">
        <v>51</v>
      </c>
      <c r="C20" s="25" t="s">
        <v>47</v>
      </c>
      <c r="D20" s="26" t="n">
        <v>5000000</v>
      </c>
      <c r="E20" s="26" t="n">
        <v>5000000</v>
      </c>
      <c r="F20" s="26"/>
      <c r="G20" s="27" t="n">
        <f aca="false">SUM(E20:F20)</f>
        <v>5000000</v>
      </c>
      <c r="H20" s="27" t="n">
        <f aca="false">D20-G20</f>
        <v>0</v>
      </c>
      <c r="I20" s="28" t="s">
        <v>30</v>
      </c>
      <c r="J20" s="28"/>
      <c r="K20" s="28" t="s">
        <v>30</v>
      </c>
      <c r="L20" s="28"/>
      <c r="M20" s="25"/>
      <c r="N20" s="26" t="n">
        <v>0</v>
      </c>
      <c r="O20" s="28"/>
      <c r="P20" s="30" t="s">
        <v>34</v>
      </c>
    </row>
    <row r="21" s="31" customFormat="true" ht="41.4" hidden="false" customHeight="false" outlineLevel="3" collapsed="false">
      <c r="A21" s="24" t="s">
        <v>52</v>
      </c>
      <c r="B21" s="25" t="s">
        <v>53</v>
      </c>
      <c r="C21" s="25" t="s">
        <v>47</v>
      </c>
      <c r="D21" s="26" t="n">
        <v>5000000</v>
      </c>
      <c r="E21" s="26" t="n">
        <v>5000000</v>
      </c>
      <c r="F21" s="26"/>
      <c r="G21" s="27" t="n">
        <f aca="false">SUM(E21:F21)</f>
        <v>5000000</v>
      </c>
      <c r="H21" s="27" t="n">
        <f aca="false">D21-G21</f>
        <v>0</v>
      </c>
      <c r="I21" s="28" t="s">
        <v>30</v>
      </c>
      <c r="J21" s="28"/>
      <c r="K21" s="28" t="s">
        <v>30</v>
      </c>
      <c r="L21" s="28"/>
      <c r="M21" s="25"/>
      <c r="N21" s="26" t="n">
        <v>0</v>
      </c>
      <c r="O21" s="28"/>
      <c r="P21" s="30" t="s">
        <v>34</v>
      </c>
    </row>
    <row r="22" s="31" customFormat="true" ht="41.4" hidden="false" customHeight="false" outlineLevel="3" collapsed="false">
      <c r="A22" s="24" t="s">
        <v>54</v>
      </c>
      <c r="B22" s="25" t="s">
        <v>55</v>
      </c>
      <c r="C22" s="25" t="s">
        <v>47</v>
      </c>
      <c r="D22" s="26" t="n">
        <v>4500000</v>
      </c>
      <c r="E22" s="26" t="n">
        <v>4471056</v>
      </c>
      <c r="F22" s="26"/>
      <c r="G22" s="27" t="n">
        <f aca="false">SUM(E22:F22)</f>
        <v>4471056</v>
      </c>
      <c r="H22" s="27" t="n">
        <f aca="false">D22-G22</f>
        <v>28944</v>
      </c>
      <c r="I22" s="28" t="s">
        <v>30</v>
      </c>
      <c r="J22" s="28"/>
      <c r="K22" s="28" t="s">
        <v>30</v>
      </c>
      <c r="L22" s="28"/>
      <c r="M22" s="25"/>
      <c r="N22" s="26" t="n">
        <v>28944</v>
      </c>
      <c r="O22" s="28" t="s">
        <v>56</v>
      </c>
      <c r="P22" s="30" t="s">
        <v>34</v>
      </c>
    </row>
    <row r="23" s="31" customFormat="true" ht="41.4" hidden="false" customHeight="false" outlineLevel="3" collapsed="false">
      <c r="A23" s="24" t="s">
        <v>57</v>
      </c>
      <c r="B23" s="25" t="s">
        <v>58</v>
      </c>
      <c r="C23" s="25" t="s">
        <v>47</v>
      </c>
      <c r="D23" s="26" t="n">
        <v>8000000</v>
      </c>
      <c r="E23" s="26" t="n">
        <v>8000000</v>
      </c>
      <c r="F23" s="26"/>
      <c r="G23" s="27" t="n">
        <f aca="false">SUM(E23:F23)</f>
        <v>8000000</v>
      </c>
      <c r="H23" s="27" t="n">
        <f aca="false">D23-G23</f>
        <v>0</v>
      </c>
      <c r="I23" s="28" t="s">
        <v>30</v>
      </c>
      <c r="J23" s="28"/>
      <c r="K23" s="28" t="s">
        <v>30</v>
      </c>
      <c r="L23" s="28"/>
      <c r="M23" s="25"/>
      <c r="N23" s="26" t="n">
        <v>0</v>
      </c>
      <c r="O23" s="28"/>
      <c r="P23" s="30" t="s">
        <v>34</v>
      </c>
    </row>
    <row r="24" s="31" customFormat="true" ht="27.6" hidden="false" customHeight="false" outlineLevel="3" collapsed="false">
      <c r="A24" s="24" t="s">
        <v>45</v>
      </c>
      <c r="B24" s="25" t="s">
        <v>59</v>
      </c>
      <c r="C24" s="25" t="s">
        <v>47</v>
      </c>
      <c r="D24" s="26" t="n">
        <v>3000000</v>
      </c>
      <c r="E24" s="26" t="n">
        <v>3000000</v>
      </c>
      <c r="F24" s="26"/>
      <c r="G24" s="27" t="n">
        <f aca="false">SUM(E24:F24)</f>
        <v>3000000</v>
      </c>
      <c r="H24" s="27" t="n">
        <f aca="false">D24-G24</f>
        <v>0</v>
      </c>
      <c r="I24" s="28" t="s">
        <v>30</v>
      </c>
      <c r="J24" s="28"/>
      <c r="K24" s="28" t="s">
        <v>30</v>
      </c>
      <c r="L24" s="28"/>
      <c r="M24" s="25"/>
      <c r="N24" s="26" t="n">
        <v>0</v>
      </c>
      <c r="O24" s="28"/>
      <c r="P24" s="30" t="s">
        <v>34</v>
      </c>
    </row>
    <row r="25" s="31" customFormat="true" ht="27.6" hidden="false" customHeight="false" outlineLevel="3" collapsed="false">
      <c r="A25" s="24" t="s">
        <v>60</v>
      </c>
      <c r="B25" s="25" t="s">
        <v>61</v>
      </c>
      <c r="C25" s="25" t="s">
        <v>47</v>
      </c>
      <c r="D25" s="26" t="n">
        <v>5000000</v>
      </c>
      <c r="E25" s="26" t="n">
        <v>5000000</v>
      </c>
      <c r="F25" s="26"/>
      <c r="G25" s="27" t="n">
        <f aca="false">SUM(E25:F25)</f>
        <v>5000000</v>
      </c>
      <c r="H25" s="27" t="n">
        <f aca="false">D25-G25</f>
        <v>0</v>
      </c>
      <c r="I25" s="28" t="s">
        <v>30</v>
      </c>
      <c r="J25" s="28"/>
      <c r="K25" s="28" t="s">
        <v>30</v>
      </c>
      <c r="L25" s="28"/>
      <c r="M25" s="25"/>
      <c r="N25" s="26" t="n">
        <v>0</v>
      </c>
      <c r="O25" s="28"/>
      <c r="P25" s="30" t="s">
        <v>34</v>
      </c>
    </row>
    <row r="26" s="31" customFormat="true" ht="41.4" hidden="false" customHeight="false" outlineLevel="3" collapsed="false">
      <c r="A26" s="24" t="s">
        <v>54</v>
      </c>
      <c r="B26" s="25" t="s">
        <v>62</v>
      </c>
      <c r="C26" s="25" t="s">
        <v>47</v>
      </c>
      <c r="D26" s="26" t="n">
        <v>5000000</v>
      </c>
      <c r="E26" s="26" t="n">
        <v>5000000</v>
      </c>
      <c r="F26" s="26"/>
      <c r="G26" s="27" t="n">
        <f aca="false">SUM(E26:F26)</f>
        <v>5000000</v>
      </c>
      <c r="H26" s="27" t="n">
        <f aca="false">D26-G26</f>
        <v>0</v>
      </c>
      <c r="I26" s="28" t="s">
        <v>30</v>
      </c>
      <c r="J26" s="28"/>
      <c r="K26" s="28" t="s">
        <v>30</v>
      </c>
      <c r="L26" s="28"/>
      <c r="M26" s="25"/>
      <c r="N26" s="26" t="n">
        <v>0</v>
      </c>
      <c r="O26" s="28"/>
      <c r="P26" s="30" t="s">
        <v>34</v>
      </c>
    </row>
    <row r="27" s="31" customFormat="true" ht="27.6" hidden="false" customHeight="false" outlineLevel="3" collapsed="false">
      <c r="A27" s="24" t="s">
        <v>52</v>
      </c>
      <c r="B27" s="25" t="s">
        <v>63</v>
      </c>
      <c r="C27" s="25" t="s">
        <v>47</v>
      </c>
      <c r="D27" s="26" t="n">
        <v>4000000</v>
      </c>
      <c r="E27" s="26" t="n">
        <v>4000000</v>
      </c>
      <c r="F27" s="26"/>
      <c r="G27" s="27" t="n">
        <f aca="false">SUM(E27:F27)</f>
        <v>4000000</v>
      </c>
      <c r="H27" s="27" t="n">
        <f aca="false">D27-G27</f>
        <v>0</v>
      </c>
      <c r="I27" s="28" t="s">
        <v>30</v>
      </c>
      <c r="J27" s="28"/>
      <c r="K27" s="28" t="s">
        <v>30</v>
      </c>
      <c r="L27" s="28"/>
      <c r="M27" s="25"/>
      <c r="N27" s="26" t="n">
        <v>0</v>
      </c>
      <c r="O27" s="28"/>
      <c r="P27" s="30" t="s">
        <v>34</v>
      </c>
    </row>
    <row r="28" s="31" customFormat="true" ht="27.6" hidden="false" customHeight="false" outlineLevel="3" collapsed="false">
      <c r="A28" s="24" t="s">
        <v>54</v>
      </c>
      <c r="B28" s="25" t="s">
        <v>64</v>
      </c>
      <c r="C28" s="25" t="s">
        <v>47</v>
      </c>
      <c r="D28" s="26" t="n">
        <v>10000000</v>
      </c>
      <c r="E28" s="26" t="n">
        <v>10000000</v>
      </c>
      <c r="F28" s="26"/>
      <c r="G28" s="27" t="n">
        <f aca="false">SUM(E28:F28)</f>
        <v>10000000</v>
      </c>
      <c r="H28" s="27" t="n">
        <f aca="false">D28-G28</f>
        <v>0</v>
      </c>
      <c r="I28" s="28" t="s">
        <v>30</v>
      </c>
      <c r="J28" s="28"/>
      <c r="K28" s="28" t="s">
        <v>30</v>
      </c>
      <c r="L28" s="28"/>
      <c r="M28" s="25"/>
      <c r="N28" s="26" t="n">
        <v>0</v>
      </c>
      <c r="O28" s="28"/>
      <c r="P28" s="30" t="s">
        <v>34</v>
      </c>
    </row>
    <row r="29" s="31" customFormat="true" ht="41.4" hidden="false" customHeight="false" outlineLevel="3" collapsed="false">
      <c r="A29" s="24" t="s">
        <v>65</v>
      </c>
      <c r="B29" s="25" t="s">
        <v>66</v>
      </c>
      <c r="C29" s="25" t="s">
        <v>47</v>
      </c>
      <c r="D29" s="26" t="n">
        <v>60000000</v>
      </c>
      <c r="E29" s="26" t="n">
        <v>60000000</v>
      </c>
      <c r="F29" s="26"/>
      <c r="G29" s="27" t="n">
        <f aca="false">SUM(E29:F29)</f>
        <v>60000000</v>
      </c>
      <c r="H29" s="27" t="n">
        <f aca="false">D29-G29</f>
        <v>0</v>
      </c>
      <c r="I29" s="28" t="s">
        <v>30</v>
      </c>
      <c r="J29" s="28"/>
      <c r="K29" s="28" t="s">
        <v>30</v>
      </c>
      <c r="L29" s="28"/>
      <c r="M29" s="25"/>
      <c r="N29" s="26" t="n">
        <v>0</v>
      </c>
      <c r="O29" s="28"/>
      <c r="P29" s="30" t="s">
        <v>34</v>
      </c>
    </row>
    <row r="30" s="31" customFormat="true" ht="41.4" hidden="false" customHeight="false" outlineLevel="3" collapsed="false">
      <c r="A30" s="24" t="s">
        <v>67</v>
      </c>
      <c r="B30" s="25" t="s">
        <v>68</v>
      </c>
      <c r="C30" s="25" t="s">
        <v>47</v>
      </c>
      <c r="D30" s="26" t="n">
        <v>9000000</v>
      </c>
      <c r="E30" s="26" t="n">
        <v>9000000</v>
      </c>
      <c r="F30" s="26"/>
      <c r="G30" s="27" t="n">
        <f aca="false">SUM(E30:F30)</f>
        <v>9000000</v>
      </c>
      <c r="H30" s="27" t="n">
        <f aca="false">D30-G30</f>
        <v>0</v>
      </c>
      <c r="I30" s="28" t="s">
        <v>30</v>
      </c>
      <c r="J30" s="28"/>
      <c r="K30" s="28" t="s">
        <v>30</v>
      </c>
      <c r="L30" s="28"/>
      <c r="M30" s="25"/>
      <c r="N30" s="26" t="n">
        <v>0</v>
      </c>
      <c r="O30" s="28"/>
      <c r="P30" s="30" t="s">
        <v>34</v>
      </c>
    </row>
    <row r="31" s="31" customFormat="true" ht="41.4" hidden="false" customHeight="false" outlineLevel="3" collapsed="false">
      <c r="A31" s="24" t="s">
        <v>54</v>
      </c>
      <c r="B31" s="25" t="s">
        <v>69</v>
      </c>
      <c r="C31" s="25" t="s">
        <v>47</v>
      </c>
      <c r="D31" s="26" t="n">
        <v>7371000</v>
      </c>
      <c r="E31" s="26" t="n">
        <v>7371000</v>
      </c>
      <c r="F31" s="26"/>
      <c r="G31" s="27" t="n">
        <f aca="false">SUM(E31:F31)</f>
        <v>7371000</v>
      </c>
      <c r="H31" s="27" t="n">
        <f aca="false">D31-G31</f>
        <v>0</v>
      </c>
      <c r="I31" s="28" t="s">
        <v>30</v>
      </c>
      <c r="J31" s="28"/>
      <c r="K31" s="28" t="s">
        <v>30</v>
      </c>
      <c r="L31" s="28"/>
      <c r="M31" s="25"/>
      <c r="N31" s="26" t="n">
        <v>0</v>
      </c>
      <c r="O31" s="28"/>
      <c r="P31" s="30" t="s">
        <v>34</v>
      </c>
    </row>
    <row r="32" s="31" customFormat="true" ht="41.4" hidden="false" customHeight="false" outlineLevel="3" collapsed="false">
      <c r="A32" s="24" t="s">
        <v>70</v>
      </c>
      <c r="B32" s="25" t="s">
        <v>71</v>
      </c>
      <c r="C32" s="25" t="s">
        <v>47</v>
      </c>
      <c r="D32" s="26" t="n">
        <v>10000000</v>
      </c>
      <c r="E32" s="26" t="n">
        <v>10000000</v>
      </c>
      <c r="F32" s="26"/>
      <c r="G32" s="27" t="n">
        <f aca="false">SUM(E32:F32)</f>
        <v>10000000</v>
      </c>
      <c r="H32" s="27" t="n">
        <f aca="false">D32-G32</f>
        <v>0</v>
      </c>
      <c r="I32" s="28" t="s">
        <v>30</v>
      </c>
      <c r="J32" s="28"/>
      <c r="K32" s="28" t="s">
        <v>30</v>
      </c>
      <c r="L32" s="28"/>
      <c r="M32" s="25"/>
      <c r="N32" s="26" t="n">
        <v>0</v>
      </c>
      <c r="O32" s="28"/>
      <c r="P32" s="30" t="s">
        <v>34</v>
      </c>
    </row>
    <row r="33" s="31" customFormat="true" ht="41.4" hidden="false" customHeight="false" outlineLevel="3" collapsed="false">
      <c r="A33" s="24" t="s">
        <v>54</v>
      </c>
      <c r="B33" s="25" t="s">
        <v>72</v>
      </c>
      <c r="C33" s="25" t="s">
        <v>47</v>
      </c>
      <c r="D33" s="26" t="n">
        <v>2006000</v>
      </c>
      <c r="E33" s="26" t="n">
        <v>2006000</v>
      </c>
      <c r="F33" s="26"/>
      <c r="G33" s="27" t="n">
        <f aca="false">SUM(E33:F33)</f>
        <v>2006000</v>
      </c>
      <c r="H33" s="27" t="n">
        <f aca="false">D33-G33</f>
        <v>0</v>
      </c>
      <c r="I33" s="28" t="s">
        <v>30</v>
      </c>
      <c r="J33" s="28"/>
      <c r="K33" s="28" t="s">
        <v>30</v>
      </c>
      <c r="L33" s="28"/>
      <c r="M33" s="25"/>
      <c r="N33" s="26" t="n">
        <v>0</v>
      </c>
      <c r="O33" s="28"/>
      <c r="P33" s="30" t="s">
        <v>34</v>
      </c>
    </row>
    <row r="34" s="31" customFormat="true" ht="27.6" hidden="false" customHeight="false" outlineLevel="3" collapsed="false">
      <c r="A34" s="24" t="s">
        <v>73</v>
      </c>
      <c r="B34" s="25" t="s">
        <v>74</v>
      </c>
      <c r="C34" s="25" t="s">
        <v>47</v>
      </c>
      <c r="D34" s="26" t="n">
        <v>10000000</v>
      </c>
      <c r="E34" s="26" t="n">
        <v>10000000</v>
      </c>
      <c r="F34" s="26"/>
      <c r="G34" s="27" t="n">
        <f aca="false">SUM(E34:F34)</f>
        <v>10000000</v>
      </c>
      <c r="H34" s="27" t="n">
        <f aca="false">D34-G34</f>
        <v>0</v>
      </c>
      <c r="I34" s="28" t="s">
        <v>30</v>
      </c>
      <c r="J34" s="28"/>
      <c r="K34" s="28" t="s">
        <v>30</v>
      </c>
      <c r="L34" s="28"/>
      <c r="M34" s="25"/>
      <c r="N34" s="26" t="n">
        <v>0</v>
      </c>
      <c r="O34" s="28"/>
      <c r="P34" s="30" t="s">
        <v>34</v>
      </c>
    </row>
    <row r="35" s="31" customFormat="true" ht="41.4" hidden="false" customHeight="false" outlineLevel="3" collapsed="false">
      <c r="A35" s="24" t="s">
        <v>67</v>
      </c>
      <c r="B35" s="41" t="s">
        <v>75</v>
      </c>
      <c r="C35" s="25" t="s">
        <v>47</v>
      </c>
      <c r="D35" s="26" t="n">
        <v>1200000</v>
      </c>
      <c r="E35" s="26" t="n">
        <v>1200000</v>
      </c>
      <c r="F35" s="26"/>
      <c r="G35" s="27" t="n">
        <f aca="false">SUM(E35:F35)</f>
        <v>1200000</v>
      </c>
      <c r="H35" s="27" t="n">
        <f aca="false">D35-G35</f>
        <v>0</v>
      </c>
      <c r="I35" s="28" t="s">
        <v>30</v>
      </c>
      <c r="J35" s="28"/>
      <c r="K35" s="28" t="s">
        <v>30</v>
      </c>
      <c r="L35" s="28"/>
      <c r="M35" s="41"/>
      <c r="N35" s="26" t="n">
        <v>0</v>
      </c>
      <c r="O35" s="28"/>
      <c r="P35" s="30" t="s">
        <v>34</v>
      </c>
    </row>
    <row r="36" s="31" customFormat="true" ht="41.4" hidden="false" customHeight="false" outlineLevel="3" collapsed="false">
      <c r="A36" s="24" t="s">
        <v>60</v>
      </c>
      <c r="B36" s="25" t="s">
        <v>76</v>
      </c>
      <c r="C36" s="25" t="s">
        <v>47</v>
      </c>
      <c r="D36" s="26" t="n">
        <v>10000000</v>
      </c>
      <c r="E36" s="26" t="n">
        <v>10000000</v>
      </c>
      <c r="F36" s="26"/>
      <c r="G36" s="27" t="n">
        <f aca="false">SUM(E36:F36)</f>
        <v>10000000</v>
      </c>
      <c r="H36" s="27" t="n">
        <f aca="false">D36-G36</f>
        <v>0</v>
      </c>
      <c r="I36" s="28" t="s">
        <v>30</v>
      </c>
      <c r="J36" s="28"/>
      <c r="K36" s="28" t="s">
        <v>30</v>
      </c>
      <c r="L36" s="28"/>
      <c r="M36" s="41"/>
      <c r="N36" s="26" t="n">
        <v>0</v>
      </c>
      <c r="O36" s="28"/>
      <c r="P36" s="30" t="s">
        <v>34</v>
      </c>
    </row>
    <row r="37" s="31" customFormat="true" ht="41.4" hidden="false" customHeight="false" outlineLevel="3" collapsed="false">
      <c r="A37" s="24" t="s">
        <v>52</v>
      </c>
      <c r="B37" s="25" t="s">
        <v>77</v>
      </c>
      <c r="C37" s="25" t="s">
        <v>47</v>
      </c>
      <c r="D37" s="26" t="n">
        <v>8000000</v>
      </c>
      <c r="E37" s="26" t="n">
        <v>8000000</v>
      </c>
      <c r="F37" s="26"/>
      <c r="G37" s="27" t="n">
        <f aca="false">SUM(E37:F37)</f>
        <v>8000000</v>
      </c>
      <c r="H37" s="27" t="n">
        <f aca="false">D37-G37</f>
        <v>0</v>
      </c>
      <c r="I37" s="28" t="s">
        <v>30</v>
      </c>
      <c r="J37" s="28"/>
      <c r="K37" s="28" t="s">
        <v>30</v>
      </c>
      <c r="L37" s="28"/>
      <c r="M37" s="41"/>
      <c r="N37" s="26" t="n">
        <v>0</v>
      </c>
      <c r="O37" s="28"/>
      <c r="P37" s="30" t="s">
        <v>34</v>
      </c>
    </row>
    <row r="38" s="31" customFormat="true" ht="27.6" hidden="false" customHeight="false" outlineLevel="3" collapsed="false">
      <c r="A38" s="24" t="s">
        <v>52</v>
      </c>
      <c r="B38" s="25" t="s">
        <v>78</v>
      </c>
      <c r="C38" s="25" t="s">
        <v>47</v>
      </c>
      <c r="D38" s="26" t="n">
        <v>9000000</v>
      </c>
      <c r="E38" s="26" t="n">
        <v>9000000</v>
      </c>
      <c r="F38" s="26"/>
      <c r="G38" s="27" t="n">
        <f aca="false">SUM(E38:F38)</f>
        <v>9000000</v>
      </c>
      <c r="H38" s="27" t="n">
        <f aca="false">D38-G38</f>
        <v>0</v>
      </c>
      <c r="I38" s="28" t="s">
        <v>30</v>
      </c>
      <c r="J38" s="28"/>
      <c r="K38" s="28" t="s">
        <v>30</v>
      </c>
      <c r="L38" s="28"/>
      <c r="M38" s="41"/>
      <c r="N38" s="26" t="n">
        <v>0</v>
      </c>
      <c r="O38" s="28"/>
      <c r="P38" s="30" t="s">
        <v>34</v>
      </c>
    </row>
    <row r="39" s="31" customFormat="true" ht="41.4" hidden="false" customHeight="false" outlineLevel="3" collapsed="false">
      <c r="A39" s="24" t="s">
        <v>57</v>
      </c>
      <c r="B39" s="25" t="s">
        <v>79</v>
      </c>
      <c r="C39" s="25" t="s">
        <v>47</v>
      </c>
      <c r="D39" s="26" t="n">
        <v>9000000</v>
      </c>
      <c r="E39" s="26" t="n">
        <v>9000000</v>
      </c>
      <c r="F39" s="26"/>
      <c r="G39" s="27" t="n">
        <f aca="false">SUM(E39:F39)</f>
        <v>9000000</v>
      </c>
      <c r="H39" s="27" t="n">
        <f aca="false">D39-G39</f>
        <v>0</v>
      </c>
      <c r="I39" s="28" t="s">
        <v>30</v>
      </c>
      <c r="J39" s="28"/>
      <c r="K39" s="28" t="s">
        <v>30</v>
      </c>
      <c r="L39" s="28"/>
      <c r="M39" s="41"/>
      <c r="N39" s="26" t="n">
        <v>0</v>
      </c>
      <c r="O39" s="28"/>
      <c r="P39" s="30" t="s">
        <v>34</v>
      </c>
    </row>
    <row r="40" s="31" customFormat="true" ht="41.4" hidden="false" customHeight="false" outlineLevel="3" collapsed="false">
      <c r="A40" s="24" t="s">
        <v>67</v>
      </c>
      <c r="B40" s="41" t="s">
        <v>80</v>
      </c>
      <c r="C40" s="25" t="s">
        <v>47</v>
      </c>
      <c r="D40" s="26" t="n">
        <v>11000000</v>
      </c>
      <c r="E40" s="26" t="n">
        <v>11000000</v>
      </c>
      <c r="F40" s="26"/>
      <c r="G40" s="27" t="n">
        <f aca="false">SUM(E40:F40)</f>
        <v>11000000</v>
      </c>
      <c r="H40" s="27" t="n">
        <f aca="false">D40-G40</f>
        <v>0</v>
      </c>
      <c r="I40" s="28" t="s">
        <v>30</v>
      </c>
      <c r="J40" s="28"/>
      <c r="K40" s="28" t="s">
        <v>30</v>
      </c>
      <c r="L40" s="28"/>
      <c r="M40" s="41"/>
      <c r="N40" s="26" t="n">
        <v>0</v>
      </c>
      <c r="O40" s="28"/>
      <c r="P40" s="30" t="s">
        <v>34</v>
      </c>
    </row>
    <row r="41" s="31" customFormat="true" ht="41.4" hidden="false" customHeight="false" outlineLevel="3" collapsed="false">
      <c r="A41" s="24" t="s">
        <v>45</v>
      </c>
      <c r="B41" s="25" t="s">
        <v>81</v>
      </c>
      <c r="C41" s="25" t="s">
        <v>47</v>
      </c>
      <c r="D41" s="26" t="n">
        <v>8000000</v>
      </c>
      <c r="E41" s="26" t="n">
        <v>8000000</v>
      </c>
      <c r="F41" s="26"/>
      <c r="G41" s="27" t="n">
        <f aca="false">SUM(E41:F41)</f>
        <v>8000000</v>
      </c>
      <c r="H41" s="27" t="n">
        <f aca="false">D41-G41</f>
        <v>0</v>
      </c>
      <c r="I41" s="28" t="s">
        <v>30</v>
      </c>
      <c r="J41" s="28"/>
      <c r="K41" s="28" t="s">
        <v>30</v>
      </c>
      <c r="L41" s="28"/>
      <c r="M41" s="41"/>
      <c r="N41" s="26" t="n">
        <v>0</v>
      </c>
      <c r="O41" s="28"/>
      <c r="P41" s="30" t="s">
        <v>34</v>
      </c>
    </row>
    <row r="42" s="31" customFormat="true" ht="41.4" hidden="false" customHeight="false" outlineLevel="3" collapsed="false">
      <c r="A42" s="24" t="s">
        <v>70</v>
      </c>
      <c r="B42" s="25" t="s">
        <v>82</v>
      </c>
      <c r="C42" s="25" t="s">
        <v>47</v>
      </c>
      <c r="D42" s="26" t="n">
        <v>3000000</v>
      </c>
      <c r="E42" s="26" t="n">
        <v>3000000</v>
      </c>
      <c r="F42" s="26"/>
      <c r="G42" s="27" t="n">
        <f aca="false">SUM(E42:F42)</f>
        <v>3000000</v>
      </c>
      <c r="H42" s="27" t="n">
        <f aca="false">D42-G42</f>
        <v>0</v>
      </c>
      <c r="I42" s="28" t="s">
        <v>30</v>
      </c>
      <c r="J42" s="28"/>
      <c r="K42" s="28" t="s">
        <v>30</v>
      </c>
      <c r="L42" s="28"/>
      <c r="M42" s="41"/>
      <c r="N42" s="26" t="n">
        <v>0</v>
      </c>
      <c r="O42" s="28"/>
      <c r="P42" s="30" t="s">
        <v>34</v>
      </c>
    </row>
    <row r="43" s="31" customFormat="true" ht="41.4" hidden="false" customHeight="false" outlineLevel="3" collapsed="false">
      <c r="A43" s="24" t="s">
        <v>83</v>
      </c>
      <c r="B43" s="25" t="s">
        <v>84</v>
      </c>
      <c r="C43" s="25" t="s">
        <v>47</v>
      </c>
      <c r="D43" s="26" t="n">
        <v>9118000</v>
      </c>
      <c r="E43" s="26" t="n">
        <v>9118000</v>
      </c>
      <c r="F43" s="26"/>
      <c r="G43" s="27" t="n">
        <f aca="false">SUM(E43:F43)</f>
        <v>9118000</v>
      </c>
      <c r="H43" s="27" t="n">
        <f aca="false">D43-G43</f>
        <v>0</v>
      </c>
      <c r="I43" s="28" t="s">
        <v>30</v>
      </c>
      <c r="J43" s="28"/>
      <c r="K43" s="28" t="s">
        <v>30</v>
      </c>
      <c r="L43" s="28"/>
      <c r="M43" s="41"/>
      <c r="N43" s="26" t="n">
        <v>0</v>
      </c>
      <c r="O43" s="28"/>
      <c r="P43" s="30" t="s">
        <v>34</v>
      </c>
    </row>
    <row r="44" s="31" customFormat="true" ht="27.6" hidden="false" customHeight="false" outlineLevel="3" collapsed="false">
      <c r="A44" s="24" t="s">
        <v>67</v>
      </c>
      <c r="B44" s="25" t="s">
        <v>85</v>
      </c>
      <c r="C44" s="25" t="s">
        <v>47</v>
      </c>
      <c r="D44" s="26" t="n">
        <v>10000000</v>
      </c>
      <c r="E44" s="26" t="n">
        <v>10000000</v>
      </c>
      <c r="F44" s="26"/>
      <c r="G44" s="27" t="n">
        <f aca="false">SUM(E44:F44)</f>
        <v>10000000</v>
      </c>
      <c r="H44" s="27" t="n">
        <f aca="false">D44-G44</f>
        <v>0</v>
      </c>
      <c r="I44" s="28" t="s">
        <v>30</v>
      </c>
      <c r="J44" s="28"/>
      <c r="K44" s="28" t="s">
        <v>30</v>
      </c>
      <c r="L44" s="28"/>
      <c r="M44" s="41"/>
      <c r="N44" s="26" t="n">
        <v>0</v>
      </c>
      <c r="O44" s="28"/>
      <c r="P44" s="30" t="s">
        <v>34</v>
      </c>
    </row>
    <row r="45" s="31" customFormat="true" ht="27.6" hidden="false" customHeight="false" outlineLevel="3" collapsed="false">
      <c r="A45" s="24" t="s">
        <v>45</v>
      </c>
      <c r="B45" s="25" t="s">
        <v>86</v>
      </c>
      <c r="C45" s="25" t="s">
        <v>47</v>
      </c>
      <c r="D45" s="26" t="n">
        <v>8750000</v>
      </c>
      <c r="E45" s="26" t="n">
        <v>8750000</v>
      </c>
      <c r="F45" s="26"/>
      <c r="G45" s="27" t="n">
        <f aca="false">SUM(E45:F45)</f>
        <v>8750000</v>
      </c>
      <c r="H45" s="27" t="n">
        <f aca="false">D45-G45</f>
        <v>0</v>
      </c>
      <c r="I45" s="28" t="s">
        <v>30</v>
      </c>
      <c r="J45" s="28"/>
      <c r="K45" s="28" t="s">
        <v>30</v>
      </c>
      <c r="L45" s="28"/>
      <c r="M45" s="41"/>
      <c r="N45" s="26" t="n">
        <v>0</v>
      </c>
      <c r="O45" s="28"/>
      <c r="P45" s="30" t="s">
        <v>34</v>
      </c>
    </row>
    <row r="46" s="31" customFormat="true" ht="41.4" hidden="false" customHeight="false" outlineLevel="3" collapsed="false">
      <c r="A46" s="24" t="s">
        <v>54</v>
      </c>
      <c r="B46" s="25" t="s">
        <v>87</v>
      </c>
      <c r="C46" s="25" t="s">
        <v>47</v>
      </c>
      <c r="D46" s="26" t="n">
        <v>6000000</v>
      </c>
      <c r="E46" s="26" t="n">
        <v>6000000</v>
      </c>
      <c r="F46" s="26"/>
      <c r="G46" s="27" t="n">
        <f aca="false">SUM(E46:F46)</f>
        <v>6000000</v>
      </c>
      <c r="H46" s="27" t="n">
        <f aca="false">D46-G46</f>
        <v>0</v>
      </c>
      <c r="I46" s="28" t="s">
        <v>30</v>
      </c>
      <c r="J46" s="28"/>
      <c r="K46" s="28" t="s">
        <v>30</v>
      </c>
      <c r="L46" s="28"/>
      <c r="M46" s="41"/>
      <c r="N46" s="26" t="n">
        <v>0</v>
      </c>
      <c r="O46" s="28"/>
      <c r="P46" s="30" t="s">
        <v>34</v>
      </c>
    </row>
    <row r="47" s="31" customFormat="true" ht="27.6" hidden="false" customHeight="false" outlineLevel="3" collapsed="false">
      <c r="A47" s="24" t="s">
        <v>52</v>
      </c>
      <c r="B47" s="25" t="s">
        <v>88</v>
      </c>
      <c r="C47" s="25" t="s">
        <v>47</v>
      </c>
      <c r="D47" s="26" t="n">
        <v>3000000</v>
      </c>
      <c r="E47" s="26" t="n">
        <v>3000000</v>
      </c>
      <c r="F47" s="26"/>
      <c r="G47" s="27" t="n">
        <f aca="false">SUM(E47:F47)</f>
        <v>3000000</v>
      </c>
      <c r="H47" s="27" t="n">
        <f aca="false">D47-G47</f>
        <v>0</v>
      </c>
      <c r="I47" s="28" t="s">
        <v>30</v>
      </c>
      <c r="J47" s="28"/>
      <c r="K47" s="28" t="s">
        <v>30</v>
      </c>
      <c r="L47" s="28"/>
      <c r="M47" s="41"/>
      <c r="N47" s="26" t="n">
        <v>0</v>
      </c>
      <c r="O47" s="28"/>
      <c r="P47" s="30" t="s">
        <v>34</v>
      </c>
    </row>
    <row r="48" s="31" customFormat="true" ht="55.2" hidden="false" customHeight="false" outlineLevel="3" collapsed="false">
      <c r="A48" s="24" t="s">
        <v>70</v>
      </c>
      <c r="B48" s="25" t="s">
        <v>89</v>
      </c>
      <c r="C48" s="25" t="s">
        <v>47</v>
      </c>
      <c r="D48" s="26" t="n">
        <v>2970000</v>
      </c>
      <c r="E48" s="26" t="n">
        <v>2970000</v>
      </c>
      <c r="F48" s="26"/>
      <c r="G48" s="27" t="n">
        <f aca="false">SUM(E48:F48)</f>
        <v>2970000</v>
      </c>
      <c r="H48" s="27" t="n">
        <f aca="false">D48-G48</f>
        <v>0</v>
      </c>
      <c r="I48" s="28" t="s">
        <v>30</v>
      </c>
      <c r="J48" s="28"/>
      <c r="K48" s="28" t="s">
        <v>30</v>
      </c>
      <c r="L48" s="28"/>
      <c r="M48" s="41"/>
      <c r="N48" s="26" t="n">
        <v>0</v>
      </c>
      <c r="O48" s="28"/>
      <c r="P48" s="30" t="s">
        <v>34</v>
      </c>
    </row>
    <row r="49" s="31" customFormat="true" ht="41.4" hidden="false" customHeight="false" outlineLevel="3" collapsed="false">
      <c r="A49" s="24" t="s">
        <v>67</v>
      </c>
      <c r="B49" s="25" t="s">
        <v>90</v>
      </c>
      <c r="C49" s="25" t="s">
        <v>47</v>
      </c>
      <c r="D49" s="26" t="n">
        <v>5000000</v>
      </c>
      <c r="E49" s="26" t="n">
        <v>5000000</v>
      </c>
      <c r="F49" s="26"/>
      <c r="G49" s="27" t="n">
        <f aca="false">SUM(E49:F49)</f>
        <v>5000000</v>
      </c>
      <c r="H49" s="27" t="n">
        <f aca="false">D49-G49</f>
        <v>0</v>
      </c>
      <c r="I49" s="28" t="s">
        <v>30</v>
      </c>
      <c r="J49" s="28"/>
      <c r="K49" s="28" t="s">
        <v>30</v>
      </c>
      <c r="L49" s="28"/>
      <c r="M49" s="41"/>
      <c r="N49" s="26" t="n">
        <v>0</v>
      </c>
      <c r="O49" s="28"/>
      <c r="P49" s="30" t="s">
        <v>34</v>
      </c>
    </row>
    <row r="50" s="31" customFormat="true" ht="27.6" hidden="false" customHeight="false" outlineLevel="3" collapsed="false">
      <c r="A50" s="24" t="s">
        <v>67</v>
      </c>
      <c r="B50" s="25" t="s">
        <v>91</v>
      </c>
      <c r="C50" s="25" t="s">
        <v>47</v>
      </c>
      <c r="D50" s="26" t="n">
        <v>5000000</v>
      </c>
      <c r="E50" s="26" t="n">
        <v>5000000</v>
      </c>
      <c r="F50" s="26"/>
      <c r="G50" s="27" t="n">
        <f aca="false">SUM(E50:F50)</f>
        <v>5000000</v>
      </c>
      <c r="H50" s="27" t="n">
        <f aca="false">D50-G50</f>
        <v>0</v>
      </c>
      <c r="I50" s="28" t="s">
        <v>30</v>
      </c>
      <c r="J50" s="28"/>
      <c r="K50" s="28" t="s">
        <v>30</v>
      </c>
      <c r="L50" s="28"/>
      <c r="M50" s="41"/>
      <c r="N50" s="26" t="n">
        <v>0</v>
      </c>
      <c r="O50" s="28"/>
      <c r="P50" s="30" t="s">
        <v>34</v>
      </c>
    </row>
    <row r="51" s="31" customFormat="true" ht="41.4" hidden="false" customHeight="false" outlineLevel="3" collapsed="false">
      <c r="A51" s="24" t="s">
        <v>92</v>
      </c>
      <c r="B51" s="41" t="s">
        <v>93</v>
      </c>
      <c r="C51" s="25" t="s">
        <v>94</v>
      </c>
      <c r="D51" s="26" t="n">
        <v>72000</v>
      </c>
      <c r="E51" s="26" t="n">
        <v>72000</v>
      </c>
      <c r="F51" s="26"/>
      <c r="G51" s="27" t="n">
        <f aca="false">SUM(E51:F51)</f>
        <v>72000</v>
      </c>
      <c r="H51" s="27" t="n">
        <f aca="false">D51-G51</f>
        <v>0</v>
      </c>
      <c r="I51" s="28" t="s">
        <v>30</v>
      </c>
      <c r="J51" s="28"/>
      <c r="K51" s="28" t="s">
        <v>30</v>
      </c>
      <c r="L51" s="28"/>
      <c r="M51" s="41"/>
      <c r="N51" s="26" t="n">
        <v>0</v>
      </c>
      <c r="O51" s="28"/>
      <c r="P51" s="30" t="s">
        <v>34</v>
      </c>
    </row>
    <row r="52" s="31" customFormat="true" ht="41.4" hidden="false" customHeight="false" outlineLevel="3" collapsed="false">
      <c r="A52" s="24" t="s">
        <v>92</v>
      </c>
      <c r="B52" s="25" t="s">
        <v>95</v>
      </c>
      <c r="C52" s="25" t="s">
        <v>94</v>
      </c>
      <c r="D52" s="26" t="n">
        <v>72000</v>
      </c>
      <c r="E52" s="26" t="n">
        <v>72000</v>
      </c>
      <c r="F52" s="26"/>
      <c r="G52" s="27" t="n">
        <f aca="false">SUM(E52:F52)</f>
        <v>72000</v>
      </c>
      <c r="H52" s="27" t="n">
        <f aca="false">D52-G52</f>
        <v>0</v>
      </c>
      <c r="I52" s="28" t="s">
        <v>30</v>
      </c>
      <c r="J52" s="28"/>
      <c r="K52" s="28" t="s">
        <v>30</v>
      </c>
      <c r="L52" s="28"/>
      <c r="M52" s="41"/>
      <c r="N52" s="26" t="n">
        <v>0</v>
      </c>
      <c r="O52" s="28"/>
      <c r="P52" s="30" t="s">
        <v>34</v>
      </c>
    </row>
    <row r="53" s="31" customFormat="true" ht="41.4" hidden="false" customHeight="false" outlineLevel="3" collapsed="false">
      <c r="A53" s="24" t="s">
        <v>92</v>
      </c>
      <c r="B53" s="25" t="s">
        <v>96</v>
      </c>
      <c r="C53" s="25" t="s">
        <v>94</v>
      </c>
      <c r="D53" s="26" t="n">
        <v>72000</v>
      </c>
      <c r="E53" s="26" t="n">
        <v>72000</v>
      </c>
      <c r="F53" s="26"/>
      <c r="G53" s="27" t="n">
        <f aca="false">SUM(E53:F53)</f>
        <v>72000</v>
      </c>
      <c r="H53" s="27" t="n">
        <f aca="false">D53-G53</f>
        <v>0</v>
      </c>
      <c r="I53" s="28" t="s">
        <v>30</v>
      </c>
      <c r="J53" s="28"/>
      <c r="K53" s="28" t="s">
        <v>30</v>
      </c>
      <c r="L53" s="28"/>
      <c r="M53" s="41"/>
      <c r="N53" s="26" t="n">
        <v>0</v>
      </c>
      <c r="O53" s="28"/>
      <c r="P53" s="30" t="s">
        <v>34</v>
      </c>
    </row>
    <row r="54" s="31" customFormat="true" ht="41.4" hidden="false" customHeight="false" outlineLevel="3" collapsed="false">
      <c r="A54" s="24" t="s">
        <v>92</v>
      </c>
      <c r="B54" s="25" t="s">
        <v>97</v>
      </c>
      <c r="C54" s="25" t="s">
        <v>94</v>
      </c>
      <c r="D54" s="26" t="n">
        <v>72000</v>
      </c>
      <c r="E54" s="26" t="n">
        <v>72000</v>
      </c>
      <c r="F54" s="26"/>
      <c r="G54" s="27" t="n">
        <f aca="false">SUM(E54:F54)</f>
        <v>72000</v>
      </c>
      <c r="H54" s="27" t="n">
        <f aca="false">D54-G54</f>
        <v>0</v>
      </c>
      <c r="I54" s="28" t="s">
        <v>30</v>
      </c>
      <c r="J54" s="28"/>
      <c r="K54" s="28" t="s">
        <v>30</v>
      </c>
      <c r="L54" s="28"/>
      <c r="M54" s="41"/>
      <c r="N54" s="26" t="n">
        <v>0</v>
      </c>
      <c r="O54" s="28"/>
      <c r="P54" s="30" t="s">
        <v>34</v>
      </c>
    </row>
    <row r="55" s="31" customFormat="true" ht="41.4" hidden="false" customHeight="false" outlineLevel="3" collapsed="false">
      <c r="A55" s="24" t="s">
        <v>92</v>
      </c>
      <c r="B55" s="25" t="s">
        <v>98</v>
      </c>
      <c r="C55" s="25" t="s">
        <v>94</v>
      </c>
      <c r="D55" s="26" t="n">
        <v>72000</v>
      </c>
      <c r="E55" s="26" t="n">
        <v>72000</v>
      </c>
      <c r="F55" s="26"/>
      <c r="G55" s="27" t="n">
        <f aca="false">SUM(E55:F55)</f>
        <v>72000</v>
      </c>
      <c r="H55" s="27" t="n">
        <f aca="false">D55-G55</f>
        <v>0</v>
      </c>
      <c r="I55" s="28" t="s">
        <v>30</v>
      </c>
      <c r="J55" s="28"/>
      <c r="K55" s="28" t="s">
        <v>30</v>
      </c>
      <c r="L55" s="28"/>
      <c r="M55" s="41"/>
      <c r="N55" s="26" t="n">
        <v>0</v>
      </c>
      <c r="O55" s="28"/>
      <c r="P55" s="30" t="s">
        <v>34</v>
      </c>
    </row>
    <row r="56" s="31" customFormat="true" ht="41.4" hidden="false" customHeight="false" outlineLevel="3" collapsed="false">
      <c r="A56" s="24" t="s">
        <v>92</v>
      </c>
      <c r="B56" s="25" t="s">
        <v>99</v>
      </c>
      <c r="C56" s="25" t="s">
        <v>94</v>
      </c>
      <c r="D56" s="26" t="n">
        <v>72000</v>
      </c>
      <c r="E56" s="26" t="n">
        <v>72000</v>
      </c>
      <c r="F56" s="26"/>
      <c r="G56" s="27" t="n">
        <f aca="false">SUM(E56:F56)</f>
        <v>72000</v>
      </c>
      <c r="H56" s="27" t="n">
        <f aca="false">D56-G56</f>
        <v>0</v>
      </c>
      <c r="I56" s="28" t="s">
        <v>30</v>
      </c>
      <c r="J56" s="28"/>
      <c r="K56" s="28" t="s">
        <v>30</v>
      </c>
      <c r="L56" s="28"/>
      <c r="M56" s="41"/>
      <c r="N56" s="26" t="n">
        <v>0</v>
      </c>
      <c r="O56" s="28"/>
      <c r="P56" s="30" t="s">
        <v>34</v>
      </c>
    </row>
    <row r="57" s="31" customFormat="true" ht="41.4" hidden="false" customHeight="false" outlineLevel="3" collapsed="false">
      <c r="A57" s="24" t="s">
        <v>92</v>
      </c>
      <c r="B57" s="25" t="s">
        <v>100</v>
      </c>
      <c r="C57" s="25" t="s">
        <v>94</v>
      </c>
      <c r="D57" s="26" t="n">
        <v>72000</v>
      </c>
      <c r="E57" s="26" t="n">
        <v>72000</v>
      </c>
      <c r="F57" s="26"/>
      <c r="G57" s="27" t="n">
        <f aca="false">SUM(E57:F57)</f>
        <v>72000</v>
      </c>
      <c r="H57" s="27" t="n">
        <f aca="false">D57-G57</f>
        <v>0</v>
      </c>
      <c r="I57" s="28" t="s">
        <v>30</v>
      </c>
      <c r="J57" s="28"/>
      <c r="K57" s="28" t="s">
        <v>30</v>
      </c>
      <c r="L57" s="28"/>
      <c r="M57" s="41"/>
      <c r="N57" s="26" t="n">
        <v>0</v>
      </c>
      <c r="O57" s="28"/>
      <c r="P57" s="30" t="s">
        <v>34</v>
      </c>
    </row>
    <row r="58" s="31" customFormat="true" ht="41.4" hidden="false" customHeight="false" outlineLevel="3" collapsed="false">
      <c r="A58" s="24" t="s">
        <v>92</v>
      </c>
      <c r="B58" s="25" t="s">
        <v>101</v>
      </c>
      <c r="C58" s="25" t="s">
        <v>94</v>
      </c>
      <c r="D58" s="26" t="n">
        <v>72000</v>
      </c>
      <c r="E58" s="26" t="n">
        <v>72000</v>
      </c>
      <c r="F58" s="26"/>
      <c r="G58" s="27" t="n">
        <f aca="false">SUM(E58:F58)</f>
        <v>72000</v>
      </c>
      <c r="H58" s="27" t="n">
        <f aca="false">D58-G58</f>
        <v>0</v>
      </c>
      <c r="I58" s="28" t="s">
        <v>30</v>
      </c>
      <c r="J58" s="28"/>
      <c r="K58" s="28" t="s">
        <v>30</v>
      </c>
      <c r="L58" s="28"/>
      <c r="M58" s="41"/>
      <c r="N58" s="26" t="n">
        <v>0</v>
      </c>
      <c r="O58" s="28"/>
      <c r="P58" s="30" t="s">
        <v>34</v>
      </c>
    </row>
    <row r="59" s="31" customFormat="true" ht="41.4" hidden="false" customHeight="false" outlineLevel="3" collapsed="false">
      <c r="A59" s="24" t="s">
        <v>92</v>
      </c>
      <c r="B59" s="25" t="s">
        <v>102</v>
      </c>
      <c r="C59" s="25" t="s">
        <v>94</v>
      </c>
      <c r="D59" s="26" t="n">
        <v>72000</v>
      </c>
      <c r="E59" s="26" t="n">
        <v>72000</v>
      </c>
      <c r="F59" s="26"/>
      <c r="G59" s="27" t="n">
        <f aca="false">SUM(E59:F59)</f>
        <v>72000</v>
      </c>
      <c r="H59" s="27" t="n">
        <f aca="false">D59-G59</f>
        <v>0</v>
      </c>
      <c r="I59" s="28" t="s">
        <v>30</v>
      </c>
      <c r="J59" s="28"/>
      <c r="K59" s="28" t="s">
        <v>30</v>
      </c>
      <c r="L59" s="28"/>
      <c r="M59" s="41"/>
      <c r="N59" s="26" t="n">
        <v>0</v>
      </c>
      <c r="O59" s="28"/>
      <c r="P59" s="30" t="s">
        <v>34</v>
      </c>
    </row>
    <row r="60" s="31" customFormat="true" ht="41.4" hidden="false" customHeight="false" outlineLevel="3" collapsed="false">
      <c r="A60" s="24" t="s">
        <v>103</v>
      </c>
      <c r="B60" s="25" t="s">
        <v>104</v>
      </c>
      <c r="C60" s="25" t="s">
        <v>94</v>
      </c>
      <c r="D60" s="26" t="n">
        <v>72000</v>
      </c>
      <c r="E60" s="26" t="n">
        <v>72000</v>
      </c>
      <c r="F60" s="26"/>
      <c r="G60" s="27" t="n">
        <f aca="false">SUM(E60:F60)</f>
        <v>72000</v>
      </c>
      <c r="H60" s="27" t="n">
        <f aca="false">D60-G60</f>
        <v>0</v>
      </c>
      <c r="I60" s="28" t="s">
        <v>30</v>
      </c>
      <c r="J60" s="28"/>
      <c r="K60" s="28" t="s">
        <v>30</v>
      </c>
      <c r="L60" s="28"/>
      <c r="M60" s="41"/>
      <c r="N60" s="26" t="n">
        <v>0</v>
      </c>
      <c r="O60" s="28"/>
      <c r="P60" s="30" t="s">
        <v>34</v>
      </c>
    </row>
    <row r="61" s="31" customFormat="true" ht="41.4" hidden="false" customHeight="false" outlineLevel="3" collapsed="false">
      <c r="A61" s="24" t="s">
        <v>105</v>
      </c>
      <c r="B61" s="25" t="s">
        <v>106</v>
      </c>
      <c r="C61" s="25" t="s">
        <v>94</v>
      </c>
      <c r="D61" s="26" t="n">
        <v>72000</v>
      </c>
      <c r="E61" s="26" t="n">
        <v>72000</v>
      </c>
      <c r="F61" s="26"/>
      <c r="G61" s="27" t="n">
        <f aca="false">SUM(E61:F61)</f>
        <v>72000</v>
      </c>
      <c r="H61" s="27" t="n">
        <f aca="false">D61-G61</f>
        <v>0</v>
      </c>
      <c r="I61" s="28" t="s">
        <v>30</v>
      </c>
      <c r="J61" s="28"/>
      <c r="K61" s="28" t="s">
        <v>30</v>
      </c>
      <c r="L61" s="28"/>
      <c r="M61" s="41"/>
      <c r="N61" s="26" t="n">
        <v>0</v>
      </c>
      <c r="O61" s="28"/>
      <c r="P61" s="30" t="s">
        <v>34</v>
      </c>
    </row>
    <row r="62" s="31" customFormat="true" ht="41.4" hidden="false" customHeight="false" outlineLevel="3" collapsed="false">
      <c r="A62" s="24" t="s">
        <v>107</v>
      </c>
      <c r="B62" s="25" t="s">
        <v>108</v>
      </c>
      <c r="C62" s="25" t="s">
        <v>94</v>
      </c>
      <c r="D62" s="26" t="n">
        <v>72000</v>
      </c>
      <c r="E62" s="26" t="n">
        <v>72000</v>
      </c>
      <c r="F62" s="26"/>
      <c r="G62" s="27" t="n">
        <f aca="false">SUM(E62:F62)</f>
        <v>72000</v>
      </c>
      <c r="H62" s="27" t="n">
        <f aca="false">D62-G62</f>
        <v>0</v>
      </c>
      <c r="I62" s="28" t="s">
        <v>30</v>
      </c>
      <c r="J62" s="28"/>
      <c r="K62" s="28" t="s">
        <v>30</v>
      </c>
      <c r="L62" s="28"/>
      <c r="M62" s="41"/>
      <c r="N62" s="26" t="n">
        <v>0</v>
      </c>
      <c r="O62" s="28"/>
      <c r="P62" s="30" t="s">
        <v>34</v>
      </c>
    </row>
    <row r="63" s="31" customFormat="true" ht="41.4" hidden="false" customHeight="false" outlineLevel="3" collapsed="false">
      <c r="A63" s="24" t="s">
        <v>107</v>
      </c>
      <c r="B63" s="25" t="s">
        <v>109</v>
      </c>
      <c r="C63" s="25" t="s">
        <v>94</v>
      </c>
      <c r="D63" s="26" t="n">
        <v>72000</v>
      </c>
      <c r="E63" s="26" t="n">
        <v>72000</v>
      </c>
      <c r="F63" s="26"/>
      <c r="G63" s="27" t="n">
        <f aca="false">SUM(E63:F63)</f>
        <v>72000</v>
      </c>
      <c r="H63" s="27" t="n">
        <f aca="false">D63-G63</f>
        <v>0</v>
      </c>
      <c r="I63" s="28" t="s">
        <v>30</v>
      </c>
      <c r="J63" s="28"/>
      <c r="K63" s="28" t="s">
        <v>30</v>
      </c>
      <c r="L63" s="28"/>
      <c r="M63" s="41"/>
      <c r="N63" s="26" t="n">
        <v>0</v>
      </c>
      <c r="O63" s="28"/>
      <c r="P63" s="30" t="s">
        <v>34</v>
      </c>
    </row>
    <row r="64" s="31" customFormat="true" ht="41.4" hidden="false" customHeight="false" outlineLevel="3" collapsed="false">
      <c r="A64" s="24" t="s">
        <v>54</v>
      </c>
      <c r="B64" s="25" t="s">
        <v>110</v>
      </c>
      <c r="C64" s="25" t="s">
        <v>94</v>
      </c>
      <c r="D64" s="26" t="n">
        <v>72000</v>
      </c>
      <c r="E64" s="26" t="n">
        <v>72000</v>
      </c>
      <c r="F64" s="26"/>
      <c r="G64" s="27" t="n">
        <f aca="false">SUM(E64:F64)</f>
        <v>72000</v>
      </c>
      <c r="H64" s="27" t="n">
        <f aca="false">D64-G64</f>
        <v>0</v>
      </c>
      <c r="I64" s="28" t="s">
        <v>30</v>
      </c>
      <c r="J64" s="28"/>
      <c r="K64" s="28" t="s">
        <v>30</v>
      </c>
      <c r="L64" s="28"/>
      <c r="M64" s="41"/>
      <c r="N64" s="26" t="n">
        <v>0</v>
      </c>
      <c r="O64" s="28"/>
      <c r="P64" s="30" t="s">
        <v>34</v>
      </c>
    </row>
    <row r="65" s="31" customFormat="true" ht="41.4" hidden="false" customHeight="false" outlineLevel="3" collapsed="false">
      <c r="A65" s="24" t="s">
        <v>111</v>
      </c>
      <c r="B65" s="25" t="s">
        <v>112</v>
      </c>
      <c r="C65" s="25" t="s">
        <v>94</v>
      </c>
      <c r="D65" s="26" t="n">
        <v>72000</v>
      </c>
      <c r="E65" s="26" t="n">
        <v>72000</v>
      </c>
      <c r="F65" s="26"/>
      <c r="G65" s="27" t="n">
        <f aca="false">SUM(E65:F65)</f>
        <v>72000</v>
      </c>
      <c r="H65" s="27" t="n">
        <f aca="false">D65-G65</f>
        <v>0</v>
      </c>
      <c r="I65" s="28" t="s">
        <v>30</v>
      </c>
      <c r="J65" s="28"/>
      <c r="K65" s="28" t="s">
        <v>30</v>
      </c>
      <c r="L65" s="28"/>
      <c r="M65" s="41"/>
      <c r="N65" s="26" t="n">
        <v>0</v>
      </c>
      <c r="O65" s="28"/>
      <c r="P65" s="30" t="s">
        <v>34</v>
      </c>
    </row>
    <row r="66" s="31" customFormat="true" ht="41.4" hidden="false" customHeight="false" outlineLevel="3" collapsed="false">
      <c r="A66" s="24" t="s">
        <v>111</v>
      </c>
      <c r="B66" s="25" t="s">
        <v>113</v>
      </c>
      <c r="C66" s="25" t="s">
        <v>94</v>
      </c>
      <c r="D66" s="26" t="n">
        <v>72000</v>
      </c>
      <c r="E66" s="26" t="n">
        <v>72000</v>
      </c>
      <c r="F66" s="26"/>
      <c r="G66" s="27" t="n">
        <f aca="false">SUM(E66:F66)</f>
        <v>72000</v>
      </c>
      <c r="H66" s="27" t="n">
        <f aca="false">D66-G66</f>
        <v>0</v>
      </c>
      <c r="I66" s="28" t="s">
        <v>30</v>
      </c>
      <c r="J66" s="28"/>
      <c r="K66" s="28" t="s">
        <v>30</v>
      </c>
      <c r="L66" s="28"/>
      <c r="M66" s="41"/>
      <c r="N66" s="26" t="n">
        <v>0</v>
      </c>
      <c r="O66" s="28"/>
      <c r="P66" s="30" t="s">
        <v>34</v>
      </c>
    </row>
    <row r="67" s="31" customFormat="true" ht="41.4" hidden="false" customHeight="false" outlineLevel="3" collapsed="false">
      <c r="A67" s="24" t="s">
        <v>111</v>
      </c>
      <c r="B67" s="25" t="s">
        <v>114</v>
      </c>
      <c r="C67" s="25" t="s">
        <v>94</v>
      </c>
      <c r="D67" s="26" t="n">
        <v>72000</v>
      </c>
      <c r="E67" s="26" t="n">
        <v>72000</v>
      </c>
      <c r="F67" s="26"/>
      <c r="G67" s="27" t="n">
        <f aca="false">SUM(E67:F67)</f>
        <v>72000</v>
      </c>
      <c r="H67" s="27" t="n">
        <f aca="false">D67-G67</f>
        <v>0</v>
      </c>
      <c r="I67" s="28" t="s">
        <v>30</v>
      </c>
      <c r="J67" s="28"/>
      <c r="K67" s="28" t="s">
        <v>30</v>
      </c>
      <c r="L67" s="28"/>
      <c r="M67" s="41"/>
      <c r="N67" s="26" t="n">
        <v>0</v>
      </c>
      <c r="O67" s="28"/>
      <c r="P67" s="30" t="s">
        <v>34</v>
      </c>
    </row>
    <row r="68" s="31" customFormat="true" ht="41.4" hidden="false" customHeight="false" outlineLevel="3" collapsed="false">
      <c r="A68" s="24" t="s">
        <v>111</v>
      </c>
      <c r="B68" s="25" t="s">
        <v>115</v>
      </c>
      <c r="C68" s="25" t="s">
        <v>94</v>
      </c>
      <c r="D68" s="26" t="n">
        <v>72000</v>
      </c>
      <c r="E68" s="26" t="n">
        <v>72000</v>
      </c>
      <c r="F68" s="26"/>
      <c r="G68" s="27" t="n">
        <f aca="false">SUM(E68:F68)</f>
        <v>72000</v>
      </c>
      <c r="H68" s="27" t="n">
        <f aca="false">D68-G68</f>
        <v>0</v>
      </c>
      <c r="I68" s="28" t="s">
        <v>30</v>
      </c>
      <c r="J68" s="28"/>
      <c r="K68" s="28" t="s">
        <v>30</v>
      </c>
      <c r="L68" s="28"/>
      <c r="M68" s="41"/>
      <c r="N68" s="26" t="n">
        <v>0</v>
      </c>
      <c r="O68" s="28"/>
      <c r="P68" s="30" t="s">
        <v>34</v>
      </c>
    </row>
    <row r="69" s="31" customFormat="true" ht="41.4" hidden="false" customHeight="false" outlineLevel="3" collapsed="false">
      <c r="A69" s="24" t="s">
        <v>111</v>
      </c>
      <c r="B69" s="25" t="s">
        <v>116</v>
      </c>
      <c r="C69" s="25" t="s">
        <v>94</v>
      </c>
      <c r="D69" s="26" t="n">
        <v>72000</v>
      </c>
      <c r="E69" s="26" t="n">
        <v>72000</v>
      </c>
      <c r="F69" s="26"/>
      <c r="G69" s="27" t="n">
        <f aca="false">SUM(E69:F69)</f>
        <v>72000</v>
      </c>
      <c r="H69" s="27" t="n">
        <f aca="false">D69-G69</f>
        <v>0</v>
      </c>
      <c r="I69" s="28" t="s">
        <v>30</v>
      </c>
      <c r="J69" s="28"/>
      <c r="K69" s="28" t="s">
        <v>30</v>
      </c>
      <c r="L69" s="28"/>
      <c r="M69" s="41"/>
      <c r="N69" s="26" t="n">
        <v>0</v>
      </c>
      <c r="O69" s="28"/>
      <c r="P69" s="30" t="s">
        <v>34</v>
      </c>
    </row>
    <row r="70" s="31" customFormat="true" ht="41.4" hidden="false" customHeight="false" outlineLevel="3" collapsed="false">
      <c r="A70" s="24" t="s">
        <v>111</v>
      </c>
      <c r="B70" s="25" t="s">
        <v>117</v>
      </c>
      <c r="C70" s="25" t="s">
        <v>94</v>
      </c>
      <c r="D70" s="26" t="n">
        <v>72000</v>
      </c>
      <c r="E70" s="26" t="n">
        <v>72000</v>
      </c>
      <c r="F70" s="26"/>
      <c r="G70" s="27" t="n">
        <f aca="false">SUM(E70:F70)</f>
        <v>72000</v>
      </c>
      <c r="H70" s="27" t="n">
        <f aca="false">D70-G70</f>
        <v>0</v>
      </c>
      <c r="I70" s="28" t="s">
        <v>30</v>
      </c>
      <c r="J70" s="28"/>
      <c r="K70" s="28" t="s">
        <v>30</v>
      </c>
      <c r="L70" s="28"/>
      <c r="M70" s="41"/>
      <c r="N70" s="26" t="n">
        <v>0</v>
      </c>
      <c r="O70" s="28"/>
      <c r="P70" s="30" t="s">
        <v>34</v>
      </c>
    </row>
    <row r="71" s="31" customFormat="true" ht="41.4" hidden="false" customHeight="false" outlineLevel="3" collapsed="false">
      <c r="A71" s="24" t="s">
        <v>118</v>
      </c>
      <c r="B71" s="25" t="s">
        <v>119</v>
      </c>
      <c r="C71" s="25" t="s">
        <v>94</v>
      </c>
      <c r="D71" s="26" t="n">
        <v>72000</v>
      </c>
      <c r="E71" s="26" t="n">
        <v>72000</v>
      </c>
      <c r="F71" s="26"/>
      <c r="G71" s="27" t="n">
        <f aca="false">SUM(E71:F71)</f>
        <v>72000</v>
      </c>
      <c r="H71" s="27" t="n">
        <f aca="false">D71-G71</f>
        <v>0</v>
      </c>
      <c r="I71" s="28" t="s">
        <v>30</v>
      </c>
      <c r="J71" s="28"/>
      <c r="K71" s="28" t="s">
        <v>30</v>
      </c>
      <c r="L71" s="28"/>
      <c r="M71" s="41"/>
      <c r="N71" s="26" t="n">
        <v>0</v>
      </c>
      <c r="O71" s="28"/>
      <c r="P71" s="30" t="s">
        <v>34</v>
      </c>
    </row>
    <row r="72" s="31" customFormat="true" ht="41.4" hidden="false" customHeight="false" outlineLevel="3" collapsed="false">
      <c r="A72" s="24" t="s">
        <v>118</v>
      </c>
      <c r="B72" s="25" t="s">
        <v>120</v>
      </c>
      <c r="C72" s="25" t="s">
        <v>94</v>
      </c>
      <c r="D72" s="26" t="n">
        <v>72000</v>
      </c>
      <c r="E72" s="26" t="n">
        <v>72000</v>
      </c>
      <c r="F72" s="26"/>
      <c r="G72" s="27" t="n">
        <f aca="false">SUM(E72:F72)</f>
        <v>72000</v>
      </c>
      <c r="H72" s="27" t="n">
        <f aca="false">D72-G72</f>
        <v>0</v>
      </c>
      <c r="I72" s="28" t="s">
        <v>30</v>
      </c>
      <c r="J72" s="28"/>
      <c r="K72" s="28" t="s">
        <v>30</v>
      </c>
      <c r="L72" s="28"/>
      <c r="M72" s="41"/>
      <c r="N72" s="26" t="n">
        <v>0</v>
      </c>
      <c r="O72" s="28"/>
      <c r="P72" s="30" t="s">
        <v>34</v>
      </c>
    </row>
    <row r="73" s="31" customFormat="true" ht="41.4" hidden="false" customHeight="false" outlineLevel="3" collapsed="false">
      <c r="A73" s="24" t="s">
        <v>65</v>
      </c>
      <c r="B73" s="25" t="s">
        <v>121</v>
      </c>
      <c r="C73" s="25" t="s">
        <v>94</v>
      </c>
      <c r="D73" s="26" t="n">
        <v>72000</v>
      </c>
      <c r="E73" s="26" t="n">
        <v>72000</v>
      </c>
      <c r="F73" s="26"/>
      <c r="G73" s="27" t="n">
        <f aca="false">SUM(E73:F73)</f>
        <v>72000</v>
      </c>
      <c r="H73" s="27" t="n">
        <f aca="false">D73-G73</f>
        <v>0</v>
      </c>
      <c r="I73" s="28" t="s">
        <v>30</v>
      </c>
      <c r="J73" s="28"/>
      <c r="K73" s="28" t="s">
        <v>30</v>
      </c>
      <c r="L73" s="28"/>
      <c r="M73" s="41"/>
      <c r="N73" s="26" t="n">
        <v>0</v>
      </c>
      <c r="O73" s="28"/>
      <c r="P73" s="30" t="s">
        <v>34</v>
      </c>
    </row>
    <row r="74" s="31" customFormat="true" ht="41.4" hidden="false" customHeight="false" outlineLevel="3" collapsed="false">
      <c r="A74" s="24" t="s">
        <v>65</v>
      </c>
      <c r="B74" s="25" t="s">
        <v>122</v>
      </c>
      <c r="C74" s="25" t="s">
        <v>94</v>
      </c>
      <c r="D74" s="26" t="n">
        <v>72000</v>
      </c>
      <c r="E74" s="26" t="n">
        <v>72000</v>
      </c>
      <c r="F74" s="26"/>
      <c r="G74" s="27" t="n">
        <f aca="false">SUM(E74:F74)</f>
        <v>72000</v>
      </c>
      <c r="H74" s="27" t="n">
        <f aca="false">D74-G74</f>
        <v>0</v>
      </c>
      <c r="I74" s="28" t="s">
        <v>30</v>
      </c>
      <c r="J74" s="28"/>
      <c r="K74" s="28" t="s">
        <v>30</v>
      </c>
      <c r="L74" s="28"/>
      <c r="M74" s="41"/>
      <c r="N74" s="26" t="n">
        <v>0</v>
      </c>
      <c r="O74" s="28"/>
      <c r="P74" s="30" t="s">
        <v>34</v>
      </c>
    </row>
    <row r="75" s="31" customFormat="true" ht="41.4" hidden="false" customHeight="false" outlineLevel="3" collapsed="false">
      <c r="A75" s="24" t="s">
        <v>65</v>
      </c>
      <c r="B75" s="25" t="s">
        <v>123</v>
      </c>
      <c r="C75" s="25" t="s">
        <v>94</v>
      </c>
      <c r="D75" s="26" t="n">
        <v>72000</v>
      </c>
      <c r="E75" s="26" t="n">
        <v>72000</v>
      </c>
      <c r="F75" s="26"/>
      <c r="G75" s="27" t="n">
        <f aca="false">SUM(E75:F75)</f>
        <v>72000</v>
      </c>
      <c r="H75" s="27" t="n">
        <f aca="false">D75-G75</f>
        <v>0</v>
      </c>
      <c r="I75" s="28" t="s">
        <v>30</v>
      </c>
      <c r="J75" s="28"/>
      <c r="K75" s="28" t="s">
        <v>30</v>
      </c>
      <c r="L75" s="28"/>
      <c r="M75" s="41"/>
      <c r="N75" s="26" t="n">
        <v>0</v>
      </c>
      <c r="O75" s="28"/>
      <c r="P75" s="30" t="s">
        <v>34</v>
      </c>
    </row>
    <row r="76" s="31" customFormat="true" ht="41.4" hidden="false" customHeight="false" outlineLevel="3" collapsed="false">
      <c r="A76" s="24" t="s">
        <v>65</v>
      </c>
      <c r="B76" s="25" t="s">
        <v>124</v>
      </c>
      <c r="C76" s="25" t="s">
        <v>94</v>
      </c>
      <c r="D76" s="26" t="n">
        <v>72000</v>
      </c>
      <c r="E76" s="26" t="n">
        <v>72000</v>
      </c>
      <c r="F76" s="26"/>
      <c r="G76" s="27" t="n">
        <f aca="false">SUM(E76:F76)</f>
        <v>72000</v>
      </c>
      <c r="H76" s="27" t="n">
        <f aca="false">D76-G76</f>
        <v>0</v>
      </c>
      <c r="I76" s="28" t="s">
        <v>30</v>
      </c>
      <c r="J76" s="28"/>
      <c r="K76" s="28" t="s">
        <v>30</v>
      </c>
      <c r="L76" s="28"/>
      <c r="M76" s="41"/>
      <c r="N76" s="26" t="n">
        <v>0</v>
      </c>
      <c r="O76" s="28"/>
      <c r="P76" s="30" t="s">
        <v>34</v>
      </c>
    </row>
    <row r="77" s="31" customFormat="true" ht="41.4" hidden="false" customHeight="false" outlineLevel="3" collapsed="false">
      <c r="A77" s="24" t="s">
        <v>65</v>
      </c>
      <c r="B77" s="25" t="s">
        <v>125</v>
      </c>
      <c r="C77" s="25" t="s">
        <v>94</v>
      </c>
      <c r="D77" s="26" t="n">
        <v>72000</v>
      </c>
      <c r="E77" s="26" t="n">
        <v>72000</v>
      </c>
      <c r="F77" s="26"/>
      <c r="G77" s="27" t="n">
        <f aca="false">SUM(E77:F77)</f>
        <v>72000</v>
      </c>
      <c r="H77" s="27" t="n">
        <f aca="false">D77-G77</f>
        <v>0</v>
      </c>
      <c r="I77" s="28" t="s">
        <v>30</v>
      </c>
      <c r="J77" s="28"/>
      <c r="K77" s="28" t="s">
        <v>30</v>
      </c>
      <c r="L77" s="28"/>
      <c r="M77" s="41"/>
      <c r="N77" s="26" t="n">
        <v>0</v>
      </c>
      <c r="O77" s="28"/>
      <c r="P77" s="30" t="s">
        <v>34</v>
      </c>
    </row>
    <row r="78" s="31" customFormat="true" ht="41.4" hidden="false" customHeight="false" outlineLevel="3" collapsed="false">
      <c r="A78" s="24" t="s">
        <v>65</v>
      </c>
      <c r="B78" s="25" t="s">
        <v>126</v>
      </c>
      <c r="C78" s="25" t="s">
        <v>94</v>
      </c>
      <c r="D78" s="26" t="n">
        <v>72000</v>
      </c>
      <c r="E78" s="26" t="n">
        <v>72000</v>
      </c>
      <c r="F78" s="26"/>
      <c r="G78" s="27" t="n">
        <f aca="false">SUM(E78:F78)</f>
        <v>72000</v>
      </c>
      <c r="H78" s="27" t="n">
        <f aca="false">D78-G78</f>
        <v>0</v>
      </c>
      <c r="I78" s="28" t="s">
        <v>30</v>
      </c>
      <c r="J78" s="28"/>
      <c r="K78" s="28" t="s">
        <v>30</v>
      </c>
      <c r="L78" s="28"/>
      <c r="M78" s="41"/>
      <c r="N78" s="26" t="n">
        <v>0</v>
      </c>
      <c r="O78" s="28"/>
      <c r="P78" s="30" t="s">
        <v>34</v>
      </c>
    </row>
    <row r="79" s="31" customFormat="true" ht="41.4" hidden="false" customHeight="false" outlineLevel="3" collapsed="false">
      <c r="A79" s="24" t="s">
        <v>127</v>
      </c>
      <c r="B79" s="25" t="s">
        <v>128</v>
      </c>
      <c r="C79" s="25" t="s">
        <v>94</v>
      </c>
      <c r="D79" s="26" t="n">
        <v>72000</v>
      </c>
      <c r="E79" s="26" t="n">
        <v>72000</v>
      </c>
      <c r="F79" s="26"/>
      <c r="G79" s="27" t="n">
        <f aca="false">SUM(E79:F79)</f>
        <v>72000</v>
      </c>
      <c r="H79" s="27" t="n">
        <f aca="false">D79-G79</f>
        <v>0</v>
      </c>
      <c r="I79" s="28" t="s">
        <v>30</v>
      </c>
      <c r="J79" s="28"/>
      <c r="K79" s="28" t="s">
        <v>30</v>
      </c>
      <c r="L79" s="28"/>
      <c r="M79" s="41"/>
      <c r="N79" s="26" t="n">
        <v>0</v>
      </c>
      <c r="O79" s="28"/>
      <c r="P79" s="30" t="s">
        <v>34</v>
      </c>
    </row>
    <row r="80" s="31" customFormat="true" ht="41.4" hidden="false" customHeight="false" outlineLevel="3" collapsed="false">
      <c r="A80" s="24" t="s">
        <v>129</v>
      </c>
      <c r="B80" s="25" t="s">
        <v>130</v>
      </c>
      <c r="C80" s="25" t="s">
        <v>94</v>
      </c>
      <c r="D80" s="26" t="n">
        <v>72000</v>
      </c>
      <c r="E80" s="26" t="n">
        <v>72000</v>
      </c>
      <c r="F80" s="26"/>
      <c r="G80" s="27" t="n">
        <f aca="false">SUM(E80:F80)</f>
        <v>72000</v>
      </c>
      <c r="H80" s="27" t="n">
        <f aca="false">D80-G80</f>
        <v>0</v>
      </c>
      <c r="I80" s="28" t="s">
        <v>30</v>
      </c>
      <c r="J80" s="28"/>
      <c r="K80" s="28" t="s">
        <v>30</v>
      </c>
      <c r="L80" s="28"/>
      <c r="M80" s="41"/>
      <c r="N80" s="26" t="n">
        <v>0</v>
      </c>
      <c r="O80" s="28"/>
      <c r="P80" s="30" t="s">
        <v>34</v>
      </c>
    </row>
    <row r="81" s="31" customFormat="true" ht="41.4" hidden="false" customHeight="false" outlineLevel="3" collapsed="false">
      <c r="A81" s="24" t="s">
        <v>131</v>
      </c>
      <c r="B81" s="25" t="s">
        <v>132</v>
      </c>
      <c r="C81" s="25" t="s">
        <v>94</v>
      </c>
      <c r="D81" s="26" t="n">
        <v>72000</v>
      </c>
      <c r="E81" s="26" t="n">
        <v>72000</v>
      </c>
      <c r="F81" s="26"/>
      <c r="G81" s="27" t="n">
        <f aca="false">SUM(E81:F81)</f>
        <v>72000</v>
      </c>
      <c r="H81" s="27" t="n">
        <f aca="false">D81-G81</f>
        <v>0</v>
      </c>
      <c r="I81" s="28" t="s">
        <v>30</v>
      </c>
      <c r="J81" s="28"/>
      <c r="K81" s="28" t="s">
        <v>30</v>
      </c>
      <c r="L81" s="28"/>
      <c r="M81" s="41"/>
      <c r="N81" s="26" t="n">
        <v>0</v>
      </c>
      <c r="O81" s="28"/>
      <c r="P81" s="30" t="s">
        <v>34</v>
      </c>
    </row>
    <row r="82" s="31" customFormat="true" ht="41.4" hidden="false" customHeight="false" outlineLevel="3" collapsed="false">
      <c r="A82" s="24" t="s">
        <v>131</v>
      </c>
      <c r="B82" s="25" t="s">
        <v>133</v>
      </c>
      <c r="C82" s="25" t="s">
        <v>94</v>
      </c>
      <c r="D82" s="26" t="n">
        <v>72000</v>
      </c>
      <c r="E82" s="26" t="n">
        <v>72000</v>
      </c>
      <c r="F82" s="26"/>
      <c r="G82" s="27" t="n">
        <f aca="false">SUM(E82:F82)</f>
        <v>72000</v>
      </c>
      <c r="H82" s="27" t="n">
        <f aca="false">D82-G82</f>
        <v>0</v>
      </c>
      <c r="I82" s="28" t="s">
        <v>30</v>
      </c>
      <c r="J82" s="28"/>
      <c r="K82" s="28" t="s">
        <v>30</v>
      </c>
      <c r="L82" s="28"/>
      <c r="M82" s="41"/>
      <c r="N82" s="26" t="n">
        <v>0</v>
      </c>
      <c r="O82" s="28"/>
      <c r="P82" s="30" t="s">
        <v>34</v>
      </c>
    </row>
    <row r="83" s="31" customFormat="true" ht="41.4" hidden="false" customHeight="false" outlineLevel="3" collapsed="false">
      <c r="A83" s="24" t="s">
        <v>131</v>
      </c>
      <c r="B83" s="25" t="s">
        <v>134</v>
      </c>
      <c r="C83" s="25" t="s">
        <v>94</v>
      </c>
      <c r="D83" s="26" t="n">
        <v>72000</v>
      </c>
      <c r="E83" s="26" t="n">
        <v>72000</v>
      </c>
      <c r="F83" s="26"/>
      <c r="G83" s="27" t="n">
        <f aca="false">SUM(E83:F83)</f>
        <v>72000</v>
      </c>
      <c r="H83" s="27" t="n">
        <f aca="false">D83-G83</f>
        <v>0</v>
      </c>
      <c r="I83" s="28" t="s">
        <v>30</v>
      </c>
      <c r="J83" s="28"/>
      <c r="K83" s="28" t="s">
        <v>30</v>
      </c>
      <c r="L83" s="28"/>
      <c r="M83" s="41"/>
      <c r="N83" s="26" t="n">
        <v>0</v>
      </c>
      <c r="O83" s="28"/>
      <c r="P83" s="30" t="s">
        <v>34</v>
      </c>
    </row>
    <row r="84" s="31" customFormat="true" ht="41.4" hidden="false" customHeight="false" outlineLevel="3" collapsed="false">
      <c r="A84" s="24" t="s">
        <v>135</v>
      </c>
      <c r="B84" s="25" t="s">
        <v>136</v>
      </c>
      <c r="C84" s="25" t="s">
        <v>94</v>
      </c>
      <c r="D84" s="26" t="n">
        <v>72000</v>
      </c>
      <c r="E84" s="26" t="n">
        <v>72000</v>
      </c>
      <c r="F84" s="26"/>
      <c r="G84" s="27" t="n">
        <f aca="false">SUM(E84:F84)</f>
        <v>72000</v>
      </c>
      <c r="H84" s="27" t="n">
        <f aca="false">D84-G84</f>
        <v>0</v>
      </c>
      <c r="I84" s="28" t="s">
        <v>30</v>
      </c>
      <c r="J84" s="28"/>
      <c r="K84" s="28" t="s">
        <v>30</v>
      </c>
      <c r="L84" s="28"/>
      <c r="M84" s="41"/>
      <c r="N84" s="26" t="n">
        <v>0</v>
      </c>
      <c r="O84" s="28"/>
      <c r="P84" s="30" t="s">
        <v>34</v>
      </c>
    </row>
    <row r="85" s="31" customFormat="true" ht="41.4" hidden="false" customHeight="false" outlineLevel="3" collapsed="false">
      <c r="A85" s="24" t="s">
        <v>135</v>
      </c>
      <c r="B85" s="25" t="s">
        <v>137</v>
      </c>
      <c r="C85" s="25" t="s">
        <v>94</v>
      </c>
      <c r="D85" s="26" t="n">
        <v>72000</v>
      </c>
      <c r="E85" s="26" t="n">
        <v>72000</v>
      </c>
      <c r="F85" s="26"/>
      <c r="G85" s="27" t="n">
        <f aca="false">SUM(E85:F85)</f>
        <v>72000</v>
      </c>
      <c r="H85" s="27" t="n">
        <f aca="false">D85-G85</f>
        <v>0</v>
      </c>
      <c r="I85" s="28" t="s">
        <v>30</v>
      </c>
      <c r="J85" s="28"/>
      <c r="K85" s="28" t="s">
        <v>30</v>
      </c>
      <c r="L85" s="28"/>
      <c r="M85" s="41"/>
      <c r="N85" s="26" t="n">
        <v>0</v>
      </c>
      <c r="O85" s="28"/>
      <c r="P85" s="30" t="s">
        <v>34</v>
      </c>
    </row>
    <row r="86" s="31" customFormat="true" ht="41.4" hidden="false" customHeight="false" outlineLevel="3" collapsed="false">
      <c r="A86" s="24" t="s">
        <v>138</v>
      </c>
      <c r="B86" s="25" t="s">
        <v>139</v>
      </c>
      <c r="C86" s="25" t="s">
        <v>94</v>
      </c>
      <c r="D86" s="26" t="n">
        <v>72000</v>
      </c>
      <c r="E86" s="26" t="n">
        <v>72000</v>
      </c>
      <c r="F86" s="26"/>
      <c r="G86" s="27" t="n">
        <f aca="false">SUM(E86:F86)</f>
        <v>72000</v>
      </c>
      <c r="H86" s="27" t="n">
        <f aca="false">D86-G86</f>
        <v>0</v>
      </c>
      <c r="I86" s="28" t="s">
        <v>30</v>
      </c>
      <c r="J86" s="28"/>
      <c r="K86" s="28" t="s">
        <v>30</v>
      </c>
      <c r="L86" s="28"/>
      <c r="M86" s="41"/>
      <c r="N86" s="26" t="n">
        <v>0</v>
      </c>
      <c r="O86" s="28"/>
      <c r="P86" s="30" t="s">
        <v>34</v>
      </c>
    </row>
    <row r="87" s="31" customFormat="true" ht="41.4" hidden="false" customHeight="false" outlineLevel="3" collapsed="false">
      <c r="A87" s="24" t="s">
        <v>138</v>
      </c>
      <c r="B87" s="25" t="s">
        <v>140</v>
      </c>
      <c r="C87" s="25" t="s">
        <v>94</v>
      </c>
      <c r="D87" s="26" t="n">
        <v>72000</v>
      </c>
      <c r="E87" s="26" t="n">
        <v>72000</v>
      </c>
      <c r="F87" s="26"/>
      <c r="G87" s="27" t="n">
        <f aca="false">SUM(E87:F87)</f>
        <v>72000</v>
      </c>
      <c r="H87" s="27" t="n">
        <f aca="false">D87-G87</f>
        <v>0</v>
      </c>
      <c r="I87" s="28" t="s">
        <v>30</v>
      </c>
      <c r="J87" s="28"/>
      <c r="K87" s="28" t="s">
        <v>30</v>
      </c>
      <c r="L87" s="28"/>
      <c r="M87" s="41"/>
      <c r="N87" s="26" t="n">
        <v>0</v>
      </c>
      <c r="O87" s="28"/>
      <c r="P87" s="30" t="s">
        <v>34</v>
      </c>
    </row>
    <row r="88" s="31" customFormat="true" ht="41.4" hidden="false" customHeight="false" outlineLevel="3" collapsed="false">
      <c r="A88" s="24" t="s">
        <v>138</v>
      </c>
      <c r="B88" s="25" t="s">
        <v>141</v>
      </c>
      <c r="C88" s="25" t="s">
        <v>94</v>
      </c>
      <c r="D88" s="26" t="n">
        <v>72000</v>
      </c>
      <c r="E88" s="26" t="n">
        <v>72000</v>
      </c>
      <c r="F88" s="26"/>
      <c r="G88" s="27" t="n">
        <f aca="false">SUM(E88:F88)</f>
        <v>72000</v>
      </c>
      <c r="H88" s="27" t="n">
        <f aca="false">D88-G88</f>
        <v>0</v>
      </c>
      <c r="I88" s="28" t="s">
        <v>30</v>
      </c>
      <c r="J88" s="28"/>
      <c r="K88" s="28" t="s">
        <v>30</v>
      </c>
      <c r="L88" s="28"/>
      <c r="M88" s="41"/>
      <c r="N88" s="26" t="n">
        <v>0</v>
      </c>
      <c r="O88" s="28"/>
      <c r="P88" s="30" t="s">
        <v>34</v>
      </c>
    </row>
    <row r="89" s="31" customFormat="true" ht="41.4" hidden="false" customHeight="false" outlineLevel="3" collapsed="false">
      <c r="A89" s="24" t="s">
        <v>138</v>
      </c>
      <c r="B89" s="25" t="s">
        <v>142</v>
      </c>
      <c r="C89" s="25" t="s">
        <v>94</v>
      </c>
      <c r="D89" s="26" t="n">
        <v>72000</v>
      </c>
      <c r="E89" s="26" t="n">
        <v>72000</v>
      </c>
      <c r="F89" s="26"/>
      <c r="G89" s="27" t="n">
        <f aca="false">SUM(E89:F89)</f>
        <v>72000</v>
      </c>
      <c r="H89" s="27" t="n">
        <f aca="false">D89-G89</f>
        <v>0</v>
      </c>
      <c r="I89" s="28" t="s">
        <v>30</v>
      </c>
      <c r="J89" s="28"/>
      <c r="K89" s="28" t="s">
        <v>30</v>
      </c>
      <c r="L89" s="28"/>
      <c r="M89" s="41"/>
      <c r="N89" s="26" t="n">
        <v>0</v>
      </c>
      <c r="O89" s="28"/>
      <c r="P89" s="30" t="s">
        <v>34</v>
      </c>
    </row>
    <row r="90" s="31" customFormat="true" ht="41.4" hidden="false" customHeight="false" outlineLevel="3" collapsed="false">
      <c r="A90" s="24" t="s">
        <v>138</v>
      </c>
      <c r="B90" s="25" t="s">
        <v>143</v>
      </c>
      <c r="C90" s="25" t="s">
        <v>94</v>
      </c>
      <c r="D90" s="26" t="n">
        <v>72000</v>
      </c>
      <c r="E90" s="26" t="n">
        <v>72000</v>
      </c>
      <c r="F90" s="26"/>
      <c r="G90" s="27" t="n">
        <f aca="false">SUM(E90:F90)</f>
        <v>72000</v>
      </c>
      <c r="H90" s="27" t="n">
        <f aca="false">D90-G90</f>
        <v>0</v>
      </c>
      <c r="I90" s="28" t="s">
        <v>30</v>
      </c>
      <c r="J90" s="28"/>
      <c r="K90" s="28" t="s">
        <v>30</v>
      </c>
      <c r="L90" s="28"/>
      <c r="M90" s="41"/>
      <c r="N90" s="26" t="n">
        <v>0</v>
      </c>
      <c r="O90" s="28"/>
      <c r="P90" s="30" t="s">
        <v>34</v>
      </c>
    </row>
    <row r="91" s="31" customFormat="true" ht="41.4" hidden="false" customHeight="false" outlineLevel="3" collapsed="false">
      <c r="A91" s="24" t="s">
        <v>138</v>
      </c>
      <c r="B91" s="25" t="s">
        <v>144</v>
      </c>
      <c r="C91" s="25" t="s">
        <v>94</v>
      </c>
      <c r="D91" s="26" t="n">
        <v>72000</v>
      </c>
      <c r="E91" s="26" t="n">
        <v>72000</v>
      </c>
      <c r="F91" s="26"/>
      <c r="G91" s="27" t="n">
        <f aca="false">SUM(E91:F91)</f>
        <v>72000</v>
      </c>
      <c r="H91" s="27" t="n">
        <f aca="false">D91-G91</f>
        <v>0</v>
      </c>
      <c r="I91" s="28" t="s">
        <v>30</v>
      </c>
      <c r="J91" s="28"/>
      <c r="K91" s="28" t="s">
        <v>30</v>
      </c>
      <c r="L91" s="28"/>
      <c r="M91" s="41"/>
      <c r="N91" s="26" t="n">
        <v>0</v>
      </c>
      <c r="O91" s="28"/>
      <c r="P91" s="30" t="s">
        <v>34</v>
      </c>
    </row>
    <row r="92" s="31" customFormat="true" ht="41.4" hidden="false" customHeight="false" outlineLevel="3" collapsed="false">
      <c r="A92" s="24" t="s">
        <v>60</v>
      </c>
      <c r="B92" s="25" t="s">
        <v>145</v>
      </c>
      <c r="C92" s="25" t="s">
        <v>94</v>
      </c>
      <c r="D92" s="26" t="n">
        <v>72000</v>
      </c>
      <c r="E92" s="26" t="n">
        <v>72000</v>
      </c>
      <c r="F92" s="26"/>
      <c r="G92" s="27" t="n">
        <f aca="false">SUM(E92:F92)</f>
        <v>72000</v>
      </c>
      <c r="H92" s="27" t="n">
        <f aca="false">D92-G92</f>
        <v>0</v>
      </c>
      <c r="I92" s="28" t="s">
        <v>30</v>
      </c>
      <c r="J92" s="28"/>
      <c r="K92" s="28" t="s">
        <v>30</v>
      </c>
      <c r="L92" s="28"/>
      <c r="M92" s="41"/>
      <c r="N92" s="26" t="n">
        <v>0</v>
      </c>
      <c r="O92" s="28"/>
      <c r="P92" s="30" t="s">
        <v>34</v>
      </c>
    </row>
    <row r="93" s="31" customFormat="true" ht="41.4" hidden="false" customHeight="false" outlineLevel="3" collapsed="false">
      <c r="A93" s="24" t="s">
        <v>146</v>
      </c>
      <c r="B93" s="25" t="s">
        <v>147</v>
      </c>
      <c r="C93" s="25" t="s">
        <v>94</v>
      </c>
      <c r="D93" s="26" t="n">
        <v>72000</v>
      </c>
      <c r="E93" s="26" t="n">
        <v>72000</v>
      </c>
      <c r="F93" s="26"/>
      <c r="G93" s="27" t="n">
        <f aca="false">SUM(E93:F93)</f>
        <v>72000</v>
      </c>
      <c r="H93" s="27" t="n">
        <f aca="false">D93-G93</f>
        <v>0</v>
      </c>
      <c r="I93" s="28" t="s">
        <v>30</v>
      </c>
      <c r="J93" s="28"/>
      <c r="K93" s="28" t="s">
        <v>30</v>
      </c>
      <c r="L93" s="28"/>
      <c r="M93" s="41"/>
      <c r="N93" s="26" t="n">
        <v>0</v>
      </c>
      <c r="O93" s="28"/>
      <c r="P93" s="30" t="s">
        <v>34</v>
      </c>
    </row>
    <row r="94" s="31" customFormat="true" ht="41.4" hidden="false" customHeight="false" outlineLevel="3" collapsed="false">
      <c r="A94" s="24" t="s">
        <v>148</v>
      </c>
      <c r="B94" s="25" t="s">
        <v>149</v>
      </c>
      <c r="C94" s="25" t="s">
        <v>94</v>
      </c>
      <c r="D94" s="26" t="n">
        <v>72000</v>
      </c>
      <c r="E94" s="26" t="n">
        <v>72000</v>
      </c>
      <c r="F94" s="26"/>
      <c r="G94" s="27" t="n">
        <f aca="false">SUM(E94:F94)</f>
        <v>72000</v>
      </c>
      <c r="H94" s="27" t="n">
        <f aca="false">D94-G94</f>
        <v>0</v>
      </c>
      <c r="I94" s="28" t="s">
        <v>30</v>
      </c>
      <c r="J94" s="28"/>
      <c r="K94" s="28" t="s">
        <v>30</v>
      </c>
      <c r="L94" s="28"/>
      <c r="M94" s="41"/>
      <c r="N94" s="26" t="n">
        <v>0</v>
      </c>
      <c r="O94" s="28"/>
      <c r="P94" s="30" t="s">
        <v>34</v>
      </c>
    </row>
    <row r="95" s="31" customFormat="true" ht="41.4" hidden="false" customHeight="false" outlineLevel="3" collapsed="false">
      <c r="A95" s="24" t="s">
        <v>148</v>
      </c>
      <c r="B95" s="25" t="s">
        <v>150</v>
      </c>
      <c r="C95" s="25" t="s">
        <v>94</v>
      </c>
      <c r="D95" s="26" t="n">
        <v>72000</v>
      </c>
      <c r="E95" s="26" t="n">
        <v>72000</v>
      </c>
      <c r="F95" s="26"/>
      <c r="G95" s="27" t="n">
        <f aca="false">SUM(E95:F95)</f>
        <v>72000</v>
      </c>
      <c r="H95" s="27" t="n">
        <f aca="false">D95-G95</f>
        <v>0</v>
      </c>
      <c r="I95" s="28" t="s">
        <v>30</v>
      </c>
      <c r="J95" s="28"/>
      <c r="K95" s="28" t="s">
        <v>30</v>
      </c>
      <c r="L95" s="28"/>
      <c r="M95" s="41"/>
      <c r="N95" s="26" t="n">
        <v>0</v>
      </c>
      <c r="O95" s="28"/>
      <c r="P95" s="30" t="s">
        <v>34</v>
      </c>
    </row>
    <row r="96" s="31" customFormat="true" ht="41.4" hidden="false" customHeight="false" outlineLevel="3" collapsed="false">
      <c r="A96" s="24" t="s">
        <v>148</v>
      </c>
      <c r="B96" s="25" t="s">
        <v>151</v>
      </c>
      <c r="C96" s="25" t="s">
        <v>94</v>
      </c>
      <c r="D96" s="26" t="n">
        <v>72000</v>
      </c>
      <c r="E96" s="26" t="n">
        <v>72000</v>
      </c>
      <c r="F96" s="26"/>
      <c r="G96" s="27" t="n">
        <f aca="false">SUM(E96:F96)</f>
        <v>72000</v>
      </c>
      <c r="H96" s="27" t="n">
        <f aca="false">D96-G96</f>
        <v>0</v>
      </c>
      <c r="I96" s="28" t="s">
        <v>30</v>
      </c>
      <c r="J96" s="28"/>
      <c r="K96" s="28" t="s">
        <v>30</v>
      </c>
      <c r="L96" s="28"/>
      <c r="M96" s="41"/>
      <c r="N96" s="26" t="n">
        <v>0</v>
      </c>
      <c r="O96" s="28"/>
      <c r="P96" s="30" t="s">
        <v>34</v>
      </c>
    </row>
    <row r="97" s="31" customFormat="true" ht="41.4" hidden="false" customHeight="false" outlineLevel="3" collapsed="false">
      <c r="A97" s="24" t="s">
        <v>73</v>
      </c>
      <c r="B97" s="25" t="s">
        <v>152</v>
      </c>
      <c r="C97" s="25" t="s">
        <v>94</v>
      </c>
      <c r="D97" s="26" t="n">
        <v>72000</v>
      </c>
      <c r="E97" s="26" t="n">
        <v>72000</v>
      </c>
      <c r="F97" s="26"/>
      <c r="G97" s="27" t="n">
        <f aca="false">SUM(E97:F97)</f>
        <v>72000</v>
      </c>
      <c r="H97" s="27" t="n">
        <f aca="false">D97-G97</f>
        <v>0</v>
      </c>
      <c r="I97" s="28" t="s">
        <v>30</v>
      </c>
      <c r="J97" s="28"/>
      <c r="K97" s="28" t="s">
        <v>30</v>
      </c>
      <c r="L97" s="28"/>
      <c r="M97" s="41"/>
      <c r="N97" s="26" t="n">
        <v>0</v>
      </c>
      <c r="O97" s="28"/>
      <c r="P97" s="30" t="s">
        <v>34</v>
      </c>
    </row>
    <row r="98" s="31" customFormat="true" ht="41.4" hidden="false" customHeight="false" outlineLevel="3" collapsed="false">
      <c r="A98" s="24" t="s">
        <v>73</v>
      </c>
      <c r="B98" s="25" t="s">
        <v>153</v>
      </c>
      <c r="C98" s="25" t="s">
        <v>94</v>
      </c>
      <c r="D98" s="26" t="n">
        <v>72000</v>
      </c>
      <c r="E98" s="26" t="n">
        <v>72000</v>
      </c>
      <c r="F98" s="26"/>
      <c r="G98" s="27" t="n">
        <f aca="false">SUM(E98:F98)</f>
        <v>72000</v>
      </c>
      <c r="H98" s="27" t="n">
        <f aca="false">D98-G98</f>
        <v>0</v>
      </c>
      <c r="I98" s="28" t="s">
        <v>30</v>
      </c>
      <c r="J98" s="28"/>
      <c r="K98" s="28" t="s">
        <v>30</v>
      </c>
      <c r="L98" s="28"/>
      <c r="M98" s="41"/>
      <c r="N98" s="26" t="n">
        <v>0</v>
      </c>
      <c r="O98" s="28"/>
      <c r="P98" s="30" t="s">
        <v>34</v>
      </c>
    </row>
    <row r="99" s="31" customFormat="true" ht="41.4" hidden="false" customHeight="false" outlineLevel="3" collapsed="false">
      <c r="A99" s="24" t="s">
        <v>154</v>
      </c>
      <c r="B99" s="25" t="s">
        <v>155</v>
      </c>
      <c r="C99" s="25" t="s">
        <v>94</v>
      </c>
      <c r="D99" s="26" t="n">
        <v>72000</v>
      </c>
      <c r="E99" s="26" t="n">
        <v>72000</v>
      </c>
      <c r="F99" s="26"/>
      <c r="G99" s="27" t="n">
        <f aca="false">SUM(E99:F99)</f>
        <v>72000</v>
      </c>
      <c r="H99" s="27" t="n">
        <f aca="false">D99-G99</f>
        <v>0</v>
      </c>
      <c r="I99" s="28" t="s">
        <v>30</v>
      </c>
      <c r="J99" s="28"/>
      <c r="K99" s="28" t="s">
        <v>30</v>
      </c>
      <c r="L99" s="28"/>
      <c r="M99" s="41"/>
      <c r="N99" s="26" t="n">
        <v>0</v>
      </c>
      <c r="O99" s="28"/>
      <c r="P99" s="30" t="s">
        <v>34</v>
      </c>
    </row>
    <row r="100" s="31" customFormat="true" ht="41.4" hidden="false" customHeight="false" outlineLevel="3" collapsed="false">
      <c r="A100" s="24" t="s">
        <v>154</v>
      </c>
      <c r="B100" s="25" t="s">
        <v>156</v>
      </c>
      <c r="C100" s="25" t="s">
        <v>94</v>
      </c>
      <c r="D100" s="26" t="n">
        <v>72000</v>
      </c>
      <c r="E100" s="26" t="n">
        <v>72000</v>
      </c>
      <c r="F100" s="26"/>
      <c r="G100" s="27" t="n">
        <f aca="false">SUM(E100:F100)</f>
        <v>72000</v>
      </c>
      <c r="H100" s="27" t="n">
        <f aca="false">D100-G100</f>
        <v>0</v>
      </c>
      <c r="I100" s="28" t="s">
        <v>30</v>
      </c>
      <c r="J100" s="28"/>
      <c r="K100" s="28" t="s">
        <v>30</v>
      </c>
      <c r="L100" s="28"/>
      <c r="M100" s="41"/>
      <c r="N100" s="26" t="n">
        <v>0</v>
      </c>
      <c r="O100" s="28"/>
      <c r="P100" s="30" t="s">
        <v>34</v>
      </c>
    </row>
    <row r="101" s="31" customFormat="true" ht="41.4" hidden="false" customHeight="false" outlineLevel="3" collapsed="false">
      <c r="A101" s="24" t="s">
        <v>157</v>
      </c>
      <c r="B101" s="25" t="s">
        <v>158</v>
      </c>
      <c r="C101" s="25" t="s">
        <v>94</v>
      </c>
      <c r="D101" s="26" t="n">
        <v>72000</v>
      </c>
      <c r="E101" s="26" t="n">
        <v>72000</v>
      </c>
      <c r="F101" s="26"/>
      <c r="G101" s="27" t="n">
        <f aca="false">SUM(E101:F101)</f>
        <v>72000</v>
      </c>
      <c r="H101" s="27" t="n">
        <f aca="false">D101-G101</f>
        <v>0</v>
      </c>
      <c r="I101" s="28" t="s">
        <v>30</v>
      </c>
      <c r="J101" s="28"/>
      <c r="K101" s="28" t="s">
        <v>30</v>
      </c>
      <c r="L101" s="28"/>
      <c r="M101" s="41"/>
      <c r="N101" s="26" t="n">
        <v>0</v>
      </c>
      <c r="O101" s="28"/>
      <c r="P101" s="30" t="s">
        <v>34</v>
      </c>
    </row>
    <row r="102" s="31" customFormat="true" ht="41.4" hidden="false" customHeight="false" outlineLevel="3" collapsed="false">
      <c r="A102" s="24" t="s">
        <v>157</v>
      </c>
      <c r="B102" s="25" t="s">
        <v>159</v>
      </c>
      <c r="C102" s="25" t="s">
        <v>94</v>
      </c>
      <c r="D102" s="26" t="n">
        <v>72000</v>
      </c>
      <c r="E102" s="26" t="n">
        <v>72000</v>
      </c>
      <c r="F102" s="26"/>
      <c r="G102" s="27" t="n">
        <f aca="false">SUM(E102:F102)</f>
        <v>72000</v>
      </c>
      <c r="H102" s="27" t="n">
        <f aca="false">D102-G102</f>
        <v>0</v>
      </c>
      <c r="I102" s="28" t="s">
        <v>30</v>
      </c>
      <c r="J102" s="28"/>
      <c r="K102" s="28" t="s">
        <v>30</v>
      </c>
      <c r="L102" s="28"/>
      <c r="M102" s="41"/>
      <c r="N102" s="26" t="n">
        <v>0</v>
      </c>
      <c r="O102" s="28"/>
      <c r="P102" s="30" t="s">
        <v>34</v>
      </c>
    </row>
    <row r="103" s="31" customFormat="true" ht="41.4" hidden="false" customHeight="false" outlineLevel="3" collapsed="false">
      <c r="A103" s="24" t="s">
        <v>160</v>
      </c>
      <c r="B103" s="25" t="s">
        <v>161</v>
      </c>
      <c r="C103" s="25" t="s">
        <v>94</v>
      </c>
      <c r="D103" s="26" t="n">
        <v>72000</v>
      </c>
      <c r="E103" s="26" t="n">
        <v>72000</v>
      </c>
      <c r="F103" s="26"/>
      <c r="G103" s="27" t="n">
        <f aca="false">SUM(E103:F103)</f>
        <v>72000</v>
      </c>
      <c r="H103" s="27" t="n">
        <f aca="false">D103-G103</f>
        <v>0</v>
      </c>
      <c r="I103" s="28" t="s">
        <v>30</v>
      </c>
      <c r="J103" s="28"/>
      <c r="K103" s="28" t="s">
        <v>30</v>
      </c>
      <c r="L103" s="28"/>
      <c r="M103" s="41"/>
      <c r="N103" s="26" t="n">
        <v>0</v>
      </c>
      <c r="O103" s="28"/>
      <c r="P103" s="30" t="s">
        <v>34</v>
      </c>
    </row>
    <row r="104" s="31" customFormat="true" ht="41.4" hidden="false" customHeight="false" outlineLevel="3" collapsed="false">
      <c r="A104" s="24" t="s">
        <v>160</v>
      </c>
      <c r="B104" s="25" t="s">
        <v>162</v>
      </c>
      <c r="C104" s="25" t="s">
        <v>94</v>
      </c>
      <c r="D104" s="26" t="n">
        <v>72000</v>
      </c>
      <c r="E104" s="26" t="n">
        <v>72000</v>
      </c>
      <c r="F104" s="26"/>
      <c r="G104" s="27" t="n">
        <f aca="false">SUM(E104:F104)</f>
        <v>72000</v>
      </c>
      <c r="H104" s="27" t="n">
        <f aca="false">D104-G104</f>
        <v>0</v>
      </c>
      <c r="I104" s="28" t="s">
        <v>30</v>
      </c>
      <c r="J104" s="28"/>
      <c r="K104" s="28" t="s">
        <v>30</v>
      </c>
      <c r="L104" s="28"/>
      <c r="M104" s="41"/>
      <c r="N104" s="26" t="n">
        <v>0</v>
      </c>
      <c r="O104" s="28"/>
      <c r="P104" s="30" t="s">
        <v>34</v>
      </c>
    </row>
    <row r="105" s="31" customFormat="true" ht="41.4" hidden="false" customHeight="false" outlineLevel="3" collapsed="false">
      <c r="A105" s="24" t="s">
        <v>163</v>
      </c>
      <c r="B105" s="25" t="s">
        <v>164</v>
      </c>
      <c r="C105" s="25" t="s">
        <v>94</v>
      </c>
      <c r="D105" s="26" t="n">
        <v>72000</v>
      </c>
      <c r="E105" s="26" t="n">
        <v>72000</v>
      </c>
      <c r="F105" s="26"/>
      <c r="G105" s="27" t="n">
        <f aca="false">SUM(E105:F105)</f>
        <v>72000</v>
      </c>
      <c r="H105" s="27" t="n">
        <f aca="false">D105-G105</f>
        <v>0</v>
      </c>
      <c r="I105" s="28" t="s">
        <v>30</v>
      </c>
      <c r="J105" s="28"/>
      <c r="K105" s="28" t="s">
        <v>30</v>
      </c>
      <c r="L105" s="28"/>
      <c r="M105" s="41"/>
      <c r="N105" s="26" t="n">
        <v>0</v>
      </c>
      <c r="O105" s="28"/>
      <c r="P105" s="30" t="s">
        <v>34</v>
      </c>
    </row>
    <row r="106" s="31" customFormat="true" ht="41.4" hidden="false" customHeight="false" outlineLevel="3" collapsed="false">
      <c r="A106" s="24" t="s">
        <v>163</v>
      </c>
      <c r="B106" s="25" t="s">
        <v>165</v>
      </c>
      <c r="C106" s="25" t="s">
        <v>94</v>
      </c>
      <c r="D106" s="26" t="n">
        <v>72000</v>
      </c>
      <c r="E106" s="26" t="n">
        <v>72000</v>
      </c>
      <c r="F106" s="26"/>
      <c r="G106" s="27" t="n">
        <f aca="false">SUM(E106:F106)</f>
        <v>72000</v>
      </c>
      <c r="H106" s="27" t="n">
        <f aca="false">D106-G106</f>
        <v>0</v>
      </c>
      <c r="I106" s="28" t="s">
        <v>30</v>
      </c>
      <c r="J106" s="28"/>
      <c r="K106" s="28" t="s">
        <v>30</v>
      </c>
      <c r="L106" s="28"/>
      <c r="M106" s="41"/>
      <c r="N106" s="26" t="n">
        <v>0</v>
      </c>
      <c r="O106" s="28"/>
      <c r="P106" s="30" t="s">
        <v>34</v>
      </c>
    </row>
    <row r="107" s="31" customFormat="true" ht="41.4" hidden="false" customHeight="false" outlineLevel="3" collapsed="false">
      <c r="A107" s="24" t="s">
        <v>163</v>
      </c>
      <c r="B107" s="25" t="s">
        <v>166</v>
      </c>
      <c r="C107" s="25" t="s">
        <v>94</v>
      </c>
      <c r="D107" s="26" t="n">
        <v>72000</v>
      </c>
      <c r="E107" s="26" t="n">
        <v>72000</v>
      </c>
      <c r="F107" s="26"/>
      <c r="G107" s="27" t="n">
        <f aca="false">SUM(E107:F107)</f>
        <v>72000</v>
      </c>
      <c r="H107" s="27" t="n">
        <f aca="false">D107-G107</f>
        <v>0</v>
      </c>
      <c r="I107" s="28" t="s">
        <v>30</v>
      </c>
      <c r="J107" s="28"/>
      <c r="K107" s="28" t="s">
        <v>30</v>
      </c>
      <c r="L107" s="28"/>
      <c r="M107" s="41"/>
      <c r="N107" s="26" t="n">
        <v>0</v>
      </c>
      <c r="O107" s="28"/>
      <c r="P107" s="30" t="s">
        <v>34</v>
      </c>
    </row>
    <row r="108" s="31" customFormat="true" ht="41.4" hidden="false" customHeight="false" outlineLevel="3" collapsed="false">
      <c r="A108" s="24" t="s">
        <v>167</v>
      </c>
      <c r="B108" s="25" t="s">
        <v>168</v>
      </c>
      <c r="C108" s="25" t="s">
        <v>94</v>
      </c>
      <c r="D108" s="26" t="n">
        <v>1848000</v>
      </c>
      <c r="E108" s="26" t="n">
        <v>1848000</v>
      </c>
      <c r="F108" s="26"/>
      <c r="G108" s="27" t="n">
        <f aca="false">SUM(E108:F108)</f>
        <v>1848000</v>
      </c>
      <c r="H108" s="27" t="n">
        <f aca="false">D108-G108</f>
        <v>0</v>
      </c>
      <c r="I108" s="28" t="s">
        <v>30</v>
      </c>
      <c r="J108" s="28"/>
      <c r="K108" s="28" t="s">
        <v>30</v>
      </c>
      <c r="L108" s="28"/>
      <c r="M108" s="41"/>
      <c r="N108" s="26" t="n">
        <v>0</v>
      </c>
      <c r="O108" s="28"/>
      <c r="P108" s="30" t="s">
        <v>34</v>
      </c>
    </row>
    <row r="109" s="31" customFormat="true" ht="41.4" hidden="false" customHeight="false" outlineLevel="3" collapsed="false">
      <c r="A109" s="24" t="s">
        <v>73</v>
      </c>
      <c r="B109" s="25" t="s">
        <v>169</v>
      </c>
      <c r="C109" s="25" t="s">
        <v>94</v>
      </c>
      <c r="D109" s="26" t="n">
        <v>821768</v>
      </c>
      <c r="E109" s="26" t="n">
        <v>821768</v>
      </c>
      <c r="F109" s="26"/>
      <c r="G109" s="27" t="n">
        <f aca="false">SUM(E109:F109)</f>
        <v>821768</v>
      </c>
      <c r="H109" s="27" t="n">
        <f aca="false">D109-G109</f>
        <v>0</v>
      </c>
      <c r="I109" s="28" t="s">
        <v>30</v>
      </c>
      <c r="J109" s="28"/>
      <c r="K109" s="28" t="s">
        <v>30</v>
      </c>
      <c r="L109" s="28"/>
      <c r="M109" s="41"/>
      <c r="N109" s="26" t="n">
        <v>0</v>
      </c>
      <c r="O109" s="28"/>
      <c r="P109" s="30" t="s">
        <v>34</v>
      </c>
    </row>
    <row r="110" s="31" customFormat="true" ht="41.4" hidden="false" customHeight="false" outlineLevel="3" collapsed="false">
      <c r="A110" s="24" t="s">
        <v>73</v>
      </c>
      <c r="B110" s="25" t="s">
        <v>170</v>
      </c>
      <c r="C110" s="25" t="s">
        <v>94</v>
      </c>
      <c r="D110" s="26" t="n">
        <v>1344000</v>
      </c>
      <c r="E110" s="26" t="n">
        <v>1344000</v>
      </c>
      <c r="F110" s="26"/>
      <c r="G110" s="27" t="n">
        <f aca="false">SUM(E110:F110)</f>
        <v>1344000</v>
      </c>
      <c r="H110" s="27" t="n">
        <f aca="false">D110-G110</f>
        <v>0</v>
      </c>
      <c r="I110" s="28" t="s">
        <v>30</v>
      </c>
      <c r="J110" s="28"/>
      <c r="K110" s="28" t="s">
        <v>30</v>
      </c>
      <c r="L110" s="28"/>
      <c r="M110" s="41"/>
      <c r="N110" s="26" t="n">
        <v>0</v>
      </c>
      <c r="O110" s="28"/>
      <c r="P110" s="30" t="s">
        <v>34</v>
      </c>
    </row>
    <row r="111" s="31" customFormat="true" ht="41.4" hidden="false" customHeight="false" outlineLevel="3" collapsed="false">
      <c r="A111" s="24" t="s">
        <v>171</v>
      </c>
      <c r="B111" s="25" t="s">
        <v>172</v>
      </c>
      <c r="C111" s="25" t="s">
        <v>94</v>
      </c>
      <c r="D111" s="26" t="n">
        <v>912000</v>
      </c>
      <c r="E111" s="26" t="n">
        <v>912000</v>
      </c>
      <c r="F111" s="26"/>
      <c r="G111" s="27" t="n">
        <f aca="false">SUM(E111:F111)</f>
        <v>912000</v>
      </c>
      <c r="H111" s="27" t="n">
        <f aca="false">D111-G111</f>
        <v>0</v>
      </c>
      <c r="I111" s="28" t="s">
        <v>30</v>
      </c>
      <c r="J111" s="28"/>
      <c r="K111" s="28" t="s">
        <v>30</v>
      </c>
      <c r="L111" s="28"/>
      <c r="M111" s="41"/>
      <c r="N111" s="26" t="n">
        <v>0</v>
      </c>
      <c r="O111" s="28"/>
      <c r="P111" s="30" t="s">
        <v>34</v>
      </c>
    </row>
    <row r="112" s="31" customFormat="true" ht="41.4" hidden="false" customHeight="false" outlineLevel="3" collapsed="false">
      <c r="A112" s="24" t="s">
        <v>173</v>
      </c>
      <c r="B112" s="25" t="s">
        <v>174</v>
      </c>
      <c r="C112" s="25" t="s">
        <v>94</v>
      </c>
      <c r="D112" s="26" t="n">
        <v>1056000</v>
      </c>
      <c r="E112" s="26" t="n">
        <v>1056000</v>
      </c>
      <c r="F112" s="26"/>
      <c r="G112" s="27" t="n">
        <f aca="false">SUM(E112:F112)</f>
        <v>1056000</v>
      </c>
      <c r="H112" s="27" t="n">
        <f aca="false">D112-G112</f>
        <v>0</v>
      </c>
      <c r="I112" s="28" t="s">
        <v>30</v>
      </c>
      <c r="J112" s="28"/>
      <c r="K112" s="28" t="s">
        <v>30</v>
      </c>
      <c r="L112" s="28"/>
      <c r="M112" s="41"/>
      <c r="N112" s="26" t="n">
        <v>0</v>
      </c>
      <c r="O112" s="28"/>
      <c r="P112" s="30" t="s">
        <v>34</v>
      </c>
    </row>
    <row r="113" s="31" customFormat="true" ht="41.4" hidden="false" customHeight="false" outlineLevel="3" collapsed="false">
      <c r="A113" s="24" t="s">
        <v>65</v>
      </c>
      <c r="B113" s="25" t="s">
        <v>175</v>
      </c>
      <c r="C113" s="25" t="s">
        <v>94</v>
      </c>
      <c r="D113" s="26" t="n">
        <v>1920000</v>
      </c>
      <c r="E113" s="26" t="n">
        <v>1920000</v>
      </c>
      <c r="F113" s="26"/>
      <c r="G113" s="27" t="n">
        <f aca="false">SUM(E113:F113)</f>
        <v>1920000</v>
      </c>
      <c r="H113" s="27" t="n">
        <f aca="false">D113-G113</f>
        <v>0</v>
      </c>
      <c r="I113" s="28" t="s">
        <v>30</v>
      </c>
      <c r="J113" s="28"/>
      <c r="K113" s="28" t="s">
        <v>30</v>
      </c>
      <c r="L113" s="28"/>
      <c r="M113" s="41"/>
      <c r="N113" s="26" t="n">
        <v>0</v>
      </c>
      <c r="O113" s="28"/>
      <c r="P113" s="30" t="s">
        <v>34</v>
      </c>
    </row>
    <row r="114" s="31" customFormat="true" ht="41.4" hidden="false" customHeight="false" outlineLevel="3" collapsed="false">
      <c r="A114" s="24" t="s">
        <v>163</v>
      </c>
      <c r="B114" s="25" t="s">
        <v>176</v>
      </c>
      <c r="C114" s="25" t="s">
        <v>94</v>
      </c>
      <c r="D114" s="26" t="n">
        <v>1416000</v>
      </c>
      <c r="E114" s="26" t="n">
        <v>1416000</v>
      </c>
      <c r="F114" s="26"/>
      <c r="G114" s="27" t="n">
        <f aca="false">SUM(E114:F114)</f>
        <v>1416000</v>
      </c>
      <c r="H114" s="27" t="n">
        <f aca="false">D114-G114</f>
        <v>0</v>
      </c>
      <c r="I114" s="28" t="s">
        <v>30</v>
      </c>
      <c r="J114" s="28"/>
      <c r="K114" s="28" t="s">
        <v>30</v>
      </c>
      <c r="L114" s="28"/>
      <c r="M114" s="41"/>
      <c r="N114" s="26" t="n">
        <v>0</v>
      </c>
      <c r="O114" s="28"/>
      <c r="P114" s="30" t="s">
        <v>34</v>
      </c>
    </row>
    <row r="115" s="31" customFormat="true" ht="41.4" hidden="false" customHeight="false" outlineLevel="3" collapsed="false">
      <c r="A115" s="24" t="s">
        <v>177</v>
      </c>
      <c r="B115" s="41" t="s">
        <v>178</v>
      </c>
      <c r="C115" s="25" t="s">
        <v>94</v>
      </c>
      <c r="D115" s="26" t="n">
        <v>984000</v>
      </c>
      <c r="E115" s="26" t="n">
        <v>984000</v>
      </c>
      <c r="F115" s="26"/>
      <c r="G115" s="27" t="n">
        <f aca="false">SUM(E115:F115)</f>
        <v>984000</v>
      </c>
      <c r="H115" s="27" t="n">
        <f aca="false">D115-G115</f>
        <v>0</v>
      </c>
      <c r="I115" s="28" t="s">
        <v>30</v>
      </c>
      <c r="J115" s="28"/>
      <c r="K115" s="28" t="s">
        <v>30</v>
      </c>
      <c r="L115" s="28"/>
      <c r="M115" s="41"/>
      <c r="N115" s="26" t="n">
        <v>0</v>
      </c>
      <c r="O115" s="28"/>
      <c r="P115" s="30" t="s">
        <v>34</v>
      </c>
    </row>
    <row r="116" s="31" customFormat="true" ht="41.4" hidden="false" customHeight="false" outlineLevel="3" collapsed="false">
      <c r="A116" s="24" t="s">
        <v>148</v>
      </c>
      <c r="B116" s="25" t="s">
        <v>179</v>
      </c>
      <c r="C116" s="25" t="s">
        <v>94</v>
      </c>
      <c r="D116" s="26" t="n">
        <v>1200000</v>
      </c>
      <c r="E116" s="26" t="n">
        <v>1200000</v>
      </c>
      <c r="F116" s="26"/>
      <c r="G116" s="27" t="n">
        <f aca="false">SUM(E116:F116)</f>
        <v>1200000</v>
      </c>
      <c r="H116" s="27" t="n">
        <f aca="false">D116-G116</f>
        <v>0</v>
      </c>
      <c r="I116" s="28" t="s">
        <v>30</v>
      </c>
      <c r="J116" s="28"/>
      <c r="K116" s="28" t="s">
        <v>30</v>
      </c>
      <c r="L116" s="28"/>
      <c r="M116" s="41"/>
      <c r="N116" s="26" t="n">
        <v>0</v>
      </c>
      <c r="O116" s="28"/>
      <c r="P116" s="30" t="s">
        <v>34</v>
      </c>
    </row>
    <row r="117" s="31" customFormat="true" ht="41.4" hidden="false" customHeight="false" outlineLevel="3" collapsed="false">
      <c r="A117" s="24" t="s">
        <v>148</v>
      </c>
      <c r="B117" s="25" t="s">
        <v>180</v>
      </c>
      <c r="C117" s="25" t="s">
        <v>94</v>
      </c>
      <c r="D117" s="26" t="n">
        <v>1200000</v>
      </c>
      <c r="E117" s="26" t="n">
        <v>1200000</v>
      </c>
      <c r="F117" s="26"/>
      <c r="G117" s="27" t="n">
        <f aca="false">SUM(E117:F117)</f>
        <v>1200000</v>
      </c>
      <c r="H117" s="27" t="n">
        <f aca="false">D117-G117</f>
        <v>0</v>
      </c>
      <c r="I117" s="28" t="s">
        <v>30</v>
      </c>
      <c r="J117" s="28"/>
      <c r="K117" s="28" t="s">
        <v>30</v>
      </c>
      <c r="L117" s="28"/>
      <c r="M117" s="41"/>
      <c r="N117" s="26" t="n">
        <v>0</v>
      </c>
      <c r="O117" s="28"/>
      <c r="P117" s="30" t="s">
        <v>34</v>
      </c>
    </row>
    <row r="118" s="31" customFormat="true" ht="41.4" hidden="false" customHeight="false" outlineLevel="3" collapsed="false">
      <c r="A118" s="24" t="s">
        <v>181</v>
      </c>
      <c r="B118" s="25" t="s">
        <v>182</v>
      </c>
      <c r="C118" s="25" t="s">
        <v>94</v>
      </c>
      <c r="D118" s="26" t="n">
        <v>708000</v>
      </c>
      <c r="E118" s="26" t="n">
        <v>708000</v>
      </c>
      <c r="F118" s="26"/>
      <c r="G118" s="27" t="n">
        <f aca="false">SUM(E118:F118)</f>
        <v>708000</v>
      </c>
      <c r="H118" s="27" t="n">
        <f aca="false">D118-G118</f>
        <v>0</v>
      </c>
      <c r="I118" s="28" t="s">
        <v>30</v>
      </c>
      <c r="J118" s="28"/>
      <c r="K118" s="28" t="s">
        <v>30</v>
      </c>
      <c r="L118" s="28"/>
      <c r="M118" s="41"/>
      <c r="N118" s="26" t="n">
        <v>0</v>
      </c>
      <c r="O118" s="28"/>
      <c r="P118" s="30" t="s">
        <v>34</v>
      </c>
    </row>
    <row r="119" s="31" customFormat="true" ht="41.4" hidden="false" customHeight="false" outlineLevel="3" collapsed="false">
      <c r="A119" s="24" t="s">
        <v>181</v>
      </c>
      <c r="B119" s="25" t="s">
        <v>183</v>
      </c>
      <c r="C119" s="25" t="s">
        <v>94</v>
      </c>
      <c r="D119" s="26" t="n">
        <v>420000</v>
      </c>
      <c r="E119" s="26" t="n">
        <v>420000</v>
      </c>
      <c r="F119" s="26"/>
      <c r="G119" s="27" t="n">
        <f aca="false">SUM(E119:F119)</f>
        <v>420000</v>
      </c>
      <c r="H119" s="27" t="n">
        <f aca="false">D119-G119</f>
        <v>0</v>
      </c>
      <c r="I119" s="28" t="s">
        <v>30</v>
      </c>
      <c r="J119" s="28"/>
      <c r="K119" s="28" t="s">
        <v>30</v>
      </c>
      <c r="L119" s="28"/>
      <c r="M119" s="41"/>
      <c r="N119" s="26" t="n">
        <v>0</v>
      </c>
      <c r="O119" s="28"/>
      <c r="P119" s="30" t="s">
        <v>34</v>
      </c>
    </row>
    <row r="120" s="31" customFormat="true" ht="41.4" hidden="false" customHeight="false" outlineLevel="3" collapsed="false">
      <c r="A120" s="24" t="s">
        <v>184</v>
      </c>
      <c r="B120" s="25" t="s">
        <v>185</v>
      </c>
      <c r="C120" s="25" t="s">
        <v>94</v>
      </c>
      <c r="D120" s="26" t="n">
        <v>837351</v>
      </c>
      <c r="E120" s="26" t="n">
        <v>837351</v>
      </c>
      <c r="F120" s="26"/>
      <c r="G120" s="27" t="n">
        <f aca="false">SUM(E120:F120)</f>
        <v>837351</v>
      </c>
      <c r="H120" s="27" t="n">
        <f aca="false">D120-G120</f>
        <v>0</v>
      </c>
      <c r="I120" s="28" t="s">
        <v>30</v>
      </c>
      <c r="J120" s="28"/>
      <c r="K120" s="28" t="s">
        <v>30</v>
      </c>
      <c r="L120" s="28"/>
      <c r="M120" s="41"/>
      <c r="N120" s="26" t="n">
        <v>0</v>
      </c>
      <c r="O120" s="28"/>
      <c r="P120" s="30" t="s">
        <v>34</v>
      </c>
    </row>
    <row r="121" s="31" customFormat="true" ht="41.4" hidden="false" customHeight="false" outlineLevel="3" collapsed="false">
      <c r="A121" s="24" t="s">
        <v>184</v>
      </c>
      <c r="B121" s="25" t="s">
        <v>186</v>
      </c>
      <c r="C121" s="25" t="s">
        <v>94</v>
      </c>
      <c r="D121" s="26" t="n">
        <v>840000</v>
      </c>
      <c r="E121" s="26" t="n">
        <v>840000</v>
      </c>
      <c r="F121" s="26"/>
      <c r="G121" s="27" t="n">
        <f aca="false">SUM(E121:F121)</f>
        <v>840000</v>
      </c>
      <c r="H121" s="27" t="n">
        <f aca="false">D121-G121</f>
        <v>0</v>
      </c>
      <c r="I121" s="28" t="s">
        <v>30</v>
      </c>
      <c r="J121" s="28"/>
      <c r="K121" s="28" t="s">
        <v>30</v>
      </c>
      <c r="L121" s="28"/>
      <c r="M121" s="41"/>
      <c r="N121" s="26" t="n">
        <v>0</v>
      </c>
      <c r="O121" s="28"/>
      <c r="P121" s="30" t="s">
        <v>34</v>
      </c>
    </row>
    <row r="122" s="31" customFormat="true" ht="41.4" hidden="false" customHeight="false" outlineLevel="3" collapsed="false">
      <c r="A122" s="24" t="s">
        <v>131</v>
      </c>
      <c r="B122" s="25" t="s">
        <v>187</v>
      </c>
      <c r="C122" s="25" t="s">
        <v>94</v>
      </c>
      <c r="D122" s="26" t="n">
        <v>1056000</v>
      </c>
      <c r="E122" s="26" t="n">
        <v>1056000</v>
      </c>
      <c r="F122" s="26"/>
      <c r="G122" s="27" t="n">
        <f aca="false">SUM(E122:F122)</f>
        <v>1056000</v>
      </c>
      <c r="H122" s="27" t="n">
        <f aca="false">D122-G122</f>
        <v>0</v>
      </c>
      <c r="I122" s="28" t="s">
        <v>30</v>
      </c>
      <c r="J122" s="28"/>
      <c r="K122" s="28" t="s">
        <v>30</v>
      </c>
      <c r="L122" s="28"/>
      <c r="M122" s="41"/>
      <c r="N122" s="26" t="n">
        <v>0</v>
      </c>
      <c r="O122" s="28"/>
      <c r="P122" s="30" t="s">
        <v>34</v>
      </c>
    </row>
    <row r="123" s="31" customFormat="true" ht="41.4" hidden="false" customHeight="false" outlineLevel="3" collapsed="false">
      <c r="A123" s="24" t="s">
        <v>188</v>
      </c>
      <c r="B123" s="25" t="s">
        <v>189</v>
      </c>
      <c r="C123" s="25" t="s">
        <v>94</v>
      </c>
      <c r="D123" s="26" t="n">
        <v>984000</v>
      </c>
      <c r="E123" s="26" t="n">
        <v>984000</v>
      </c>
      <c r="F123" s="26"/>
      <c r="G123" s="27" t="n">
        <f aca="false">SUM(E123:F123)</f>
        <v>984000</v>
      </c>
      <c r="H123" s="27" t="n">
        <f aca="false">D123-G123</f>
        <v>0</v>
      </c>
      <c r="I123" s="28" t="s">
        <v>30</v>
      </c>
      <c r="J123" s="28"/>
      <c r="K123" s="28" t="s">
        <v>30</v>
      </c>
      <c r="L123" s="28"/>
      <c r="M123" s="41"/>
      <c r="N123" s="26" t="n">
        <v>0</v>
      </c>
      <c r="O123" s="28"/>
      <c r="P123" s="30" t="s">
        <v>34</v>
      </c>
    </row>
    <row r="124" s="31" customFormat="true" ht="41.4" hidden="false" customHeight="false" outlineLevel="3" collapsed="false">
      <c r="A124" s="24" t="s">
        <v>188</v>
      </c>
      <c r="B124" s="25" t="s">
        <v>190</v>
      </c>
      <c r="C124" s="25" t="s">
        <v>94</v>
      </c>
      <c r="D124" s="26" t="n">
        <v>984000</v>
      </c>
      <c r="E124" s="26" t="n">
        <v>984000</v>
      </c>
      <c r="F124" s="26"/>
      <c r="G124" s="27" t="n">
        <f aca="false">SUM(E124:F124)</f>
        <v>984000</v>
      </c>
      <c r="H124" s="27" t="n">
        <f aca="false">D124-G124</f>
        <v>0</v>
      </c>
      <c r="I124" s="28" t="s">
        <v>30</v>
      </c>
      <c r="J124" s="28"/>
      <c r="K124" s="28" t="s">
        <v>30</v>
      </c>
      <c r="L124" s="28"/>
      <c r="M124" s="41"/>
      <c r="N124" s="26" t="n">
        <v>0</v>
      </c>
      <c r="O124" s="28"/>
      <c r="P124" s="30" t="s">
        <v>34</v>
      </c>
    </row>
    <row r="125" s="31" customFormat="true" ht="41.4" hidden="false" customHeight="false" outlineLevel="3" collapsed="false">
      <c r="A125" s="24" t="s">
        <v>191</v>
      </c>
      <c r="B125" s="25" t="s">
        <v>192</v>
      </c>
      <c r="C125" s="25" t="s">
        <v>94</v>
      </c>
      <c r="D125" s="26" t="n">
        <v>1056000</v>
      </c>
      <c r="E125" s="26" t="n">
        <v>1056000</v>
      </c>
      <c r="F125" s="26"/>
      <c r="G125" s="27" t="n">
        <f aca="false">SUM(E125:F125)</f>
        <v>1056000</v>
      </c>
      <c r="H125" s="27" t="n">
        <f aca="false">D125-G125</f>
        <v>0</v>
      </c>
      <c r="I125" s="28" t="s">
        <v>30</v>
      </c>
      <c r="J125" s="28"/>
      <c r="K125" s="28" t="s">
        <v>30</v>
      </c>
      <c r="L125" s="28"/>
      <c r="M125" s="41"/>
      <c r="N125" s="26" t="n">
        <v>0</v>
      </c>
      <c r="O125" s="28"/>
      <c r="P125" s="30" t="s">
        <v>34</v>
      </c>
    </row>
    <row r="126" s="31" customFormat="true" ht="27.6" hidden="false" customHeight="false" outlineLevel="3" collapsed="false">
      <c r="A126" s="24" t="s">
        <v>193</v>
      </c>
      <c r="B126" s="41"/>
      <c r="C126" s="41"/>
      <c r="D126" s="26"/>
      <c r="E126" s="26"/>
      <c r="F126" s="26"/>
      <c r="G126" s="27" t="n">
        <f aca="false">SUM(E126:F126)</f>
        <v>0</v>
      </c>
      <c r="H126" s="27" t="n">
        <f aca="false">D126-G126</f>
        <v>0</v>
      </c>
      <c r="I126" s="28"/>
      <c r="J126" s="28"/>
      <c r="K126" s="28"/>
      <c r="L126" s="28"/>
      <c r="M126" s="41"/>
      <c r="N126" s="26"/>
      <c r="O126" s="28"/>
      <c r="P126" s="30"/>
    </row>
    <row r="127" s="31" customFormat="true" ht="13.8" hidden="false" customHeight="false" outlineLevel="3" collapsed="false">
      <c r="A127" s="24" t="s">
        <v>194</v>
      </c>
      <c r="B127" s="41"/>
      <c r="C127" s="41"/>
      <c r="D127" s="26"/>
      <c r="E127" s="26"/>
      <c r="F127" s="26"/>
      <c r="G127" s="27" t="n">
        <f aca="false">SUM(E127:F127)</f>
        <v>0</v>
      </c>
      <c r="H127" s="27" t="n">
        <f aca="false">D127-G127</f>
        <v>0</v>
      </c>
      <c r="I127" s="28"/>
      <c r="J127" s="28"/>
      <c r="K127" s="28"/>
      <c r="L127" s="28"/>
      <c r="M127" s="41"/>
      <c r="N127" s="26"/>
      <c r="O127" s="28"/>
      <c r="P127" s="30"/>
    </row>
    <row r="128" s="31" customFormat="true" ht="13.8" hidden="false" customHeight="false" outlineLevel="3" collapsed="false">
      <c r="A128" s="24" t="s">
        <v>195</v>
      </c>
      <c r="B128" s="41"/>
      <c r="C128" s="41"/>
      <c r="D128" s="26"/>
      <c r="E128" s="26"/>
      <c r="F128" s="26"/>
      <c r="G128" s="27" t="n">
        <f aca="false">SUM(E128:F128)</f>
        <v>0</v>
      </c>
      <c r="H128" s="27" t="n">
        <f aca="false">D128-G128</f>
        <v>0</v>
      </c>
      <c r="I128" s="28"/>
      <c r="J128" s="28"/>
      <c r="K128" s="28"/>
      <c r="L128" s="28"/>
      <c r="M128" s="41"/>
      <c r="N128" s="26"/>
      <c r="O128" s="28"/>
      <c r="P128" s="30"/>
    </row>
    <row r="129" s="43" customFormat="true" ht="20.25" hidden="false" customHeight="true" outlineLevel="0" collapsed="false">
      <c r="A129" s="42" t="s">
        <v>196</v>
      </c>
      <c r="B129" s="35"/>
      <c r="C129" s="35"/>
      <c r="D129" s="40"/>
      <c r="E129" s="40"/>
      <c r="F129" s="40"/>
      <c r="G129" s="17" t="n">
        <f aca="false">SUM(E129:F129)</f>
        <v>0</v>
      </c>
      <c r="H129" s="17" t="n">
        <f aca="false">D129-G129</f>
        <v>0</v>
      </c>
      <c r="I129" s="36"/>
      <c r="J129" s="36"/>
      <c r="K129" s="36"/>
      <c r="L129" s="36"/>
      <c r="M129" s="37"/>
      <c r="N129" s="40"/>
      <c r="O129" s="38"/>
      <c r="P129" s="39"/>
      <c r="Q129" s="34"/>
      <c r="R129" s="34"/>
      <c r="S129" s="34"/>
      <c r="T129" s="34"/>
      <c r="U129" s="34"/>
      <c r="V129" s="34"/>
      <c r="W129" s="34"/>
    </row>
    <row r="130" s="43" customFormat="true" ht="20.25" hidden="false" customHeight="true" outlineLevel="0" collapsed="false">
      <c r="A130" s="42" t="s">
        <v>194</v>
      </c>
      <c r="B130" s="35"/>
      <c r="C130" s="35"/>
      <c r="D130" s="40"/>
      <c r="E130" s="40"/>
      <c r="F130" s="40"/>
      <c r="G130" s="17" t="n">
        <f aca="false">SUM(E130:F130)</f>
        <v>0</v>
      </c>
      <c r="H130" s="17" t="n">
        <f aca="false">D130-G130</f>
        <v>0</v>
      </c>
      <c r="I130" s="36"/>
      <c r="J130" s="36"/>
      <c r="K130" s="36"/>
      <c r="L130" s="36"/>
      <c r="M130" s="37"/>
      <c r="N130" s="40"/>
      <c r="O130" s="38"/>
      <c r="P130" s="39"/>
      <c r="Q130" s="34"/>
      <c r="R130" s="34"/>
      <c r="S130" s="34"/>
      <c r="T130" s="34"/>
      <c r="U130" s="34"/>
      <c r="V130" s="34"/>
      <c r="W130" s="34"/>
    </row>
    <row r="131" s="43" customFormat="true" ht="20.25" hidden="false" customHeight="true" outlineLevel="0" collapsed="false">
      <c r="A131" s="42" t="s">
        <v>195</v>
      </c>
      <c r="B131" s="35"/>
      <c r="C131" s="35"/>
      <c r="D131" s="40"/>
      <c r="E131" s="40"/>
      <c r="F131" s="40"/>
      <c r="G131" s="17" t="n">
        <f aca="false">SUM(E131:F131)</f>
        <v>0</v>
      </c>
      <c r="H131" s="17" t="n">
        <f aca="false">D131-G131</f>
        <v>0</v>
      </c>
      <c r="I131" s="36"/>
      <c r="J131" s="36"/>
      <c r="K131" s="36"/>
      <c r="L131" s="36"/>
      <c r="M131" s="37"/>
      <c r="N131" s="40"/>
      <c r="O131" s="38"/>
      <c r="P131" s="39"/>
      <c r="Q131" s="34"/>
      <c r="R131" s="34"/>
      <c r="S131" s="34"/>
      <c r="T131" s="34"/>
      <c r="U131" s="34"/>
      <c r="V131" s="34"/>
      <c r="W131" s="34"/>
    </row>
    <row r="132" s="44" customFormat="true" ht="20.25" hidden="false" customHeight="true" outlineLevel="0" collapsed="false">
      <c r="A132" s="15" t="s">
        <v>197</v>
      </c>
      <c r="B132" s="16"/>
      <c r="C132" s="16"/>
      <c r="D132" s="17" t="n">
        <f aca="false">SUM(D133,D325)</f>
        <v>16009224416</v>
      </c>
      <c r="E132" s="17" t="n">
        <f aca="false">SUM(E133,E325)</f>
        <v>15978794691</v>
      </c>
      <c r="F132" s="17" t="n">
        <f aca="false">SUM(F133,F325)</f>
        <v>0</v>
      </c>
      <c r="G132" s="17" t="n">
        <f aca="false">SUM(E132:F132)</f>
        <v>15978794691</v>
      </c>
      <c r="H132" s="17" t="n">
        <f aca="false">D132-G132</f>
        <v>30429725</v>
      </c>
      <c r="I132" s="18"/>
      <c r="J132" s="18"/>
      <c r="K132" s="18"/>
      <c r="L132" s="18"/>
      <c r="M132" s="19"/>
      <c r="N132" s="17" t="n">
        <f aca="false">SUM(N133,N325)</f>
        <v>30427332</v>
      </c>
      <c r="O132" s="20"/>
      <c r="P132" s="21"/>
      <c r="Q132" s="23"/>
      <c r="R132" s="23"/>
      <c r="S132" s="23"/>
      <c r="T132" s="23"/>
      <c r="U132" s="23"/>
      <c r="V132" s="23"/>
      <c r="W132" s="23"/>
    </row>
    <row r="133" s="48" customFormat="true" ht="20.25" hidden="false" customHeight="true" outlineLevel="1" collapsed="false">
      <c r="A133" s="15" t="s">
        <v>198</v>
      </c>
      <c r="B133" s="16"/>
      <c r="C133" s="16"/>
      <c r="D133" s="17" t="n">
        <f aca="false">SUM(D134,D135)</f>
        <v>13352350920</v>
      </c>
      <c r="E133" s="17" t="n">
        <f aca="false">SUM(E134,E135)</f>
        <v>13328297616</v>
      </c>
      <c r="F133" s="17" t="n">
        <f aca="false">SUM(F134,F135)</f>
        <v>0</v>
      </c>
      <c r="G133" s="17" t="n">
        <f aca="false">SUM(E133:F133)</f>
        <v>13328297616</v>
      </c>
      <c r="H133" s="17" t="n">
        <f aca="false">D133-G133</f>
        <v>24053304</v>
      </c>
      <c r="I133" s="18"/>
      <c r="J133" s="18"/>
      <c r="K133" s="18"/>
      <c r="L133" s="18"/>
      <c r="M133" s="45"/>
      <c r="N133" s="17" t="n">
        <f aca="false">SUM(N134,N135)</f>
        <v>24053304</v>
      </c>
      <c r="O133" s="20"/>
      <c r="P133" s="46"/>
      <c r="Q133" s="47"/>
      <c r="R133" s="47"/>
      <c r="S133" s="47"/>
      <c r="T133" s="47"/>
      <c r="U133" s="47"/>
      <c r="V133" s="47"/>
      <c r="W133" s="47"/>
    </row>
    <row r="134" s="44" customFormat="true" ht="20.25" hidden="false" customHeight="true" outlineLevel="2" collapsed="false">
      <c r="A134" s="49" t="s">
        <v>199</v>
      </c>
      <c r="B134" s="16"/>
      <c r="C134" s="16"/>
      <c r="D134" s="17"/>
      <c r="E134" s="17"/>
      <c r="F134" s="17"/>
      <c r="G134" s="17" t="n">
        <f aca="false">SUM(E134:F134)</f>
        <v>0</v>
      </c>
      <c r="H134" s="17" t="n">
        <f aca="false">D134-G134</f>
        <v>0</v>
      </c>
      <c r="I134" s="18"/>
      <c r="J134" s="18"/>
      <c r="K134" s="18"/>
      <c r="L134" s="18"/>
      <c r="M134" s="19"/>
      <c r="N134" s="17"/>
      <c r="O134" s="20"/>
      <c r="P134" s="21"/>
      <c r="Q134" s="23"/>
      <c r="R134" s="23"/>
      <c r="S134" s="23"/>
      <c r="T134" s="23"/>
      <c r="U134" s="23"/>
      <c r="V134" s="23"/>
      <c r="W134" s="23"/>
    </row>
    <row r="135" s="44" customFormat="true" ht="20.25" hidden="false" customHeight="true" outlineLevel="2" collapsed="false">
      <c r="A135" s="49" t="s">
        <v>200</v>
      </c>
      <c r="B135" s="16"/>
      <c r="C135" s="16"/>
      <c r="D135" s="17" t="n">
        <f aca="false">SUM(D136:D324)</f>
        <v>13352350920</v>
      </c>
      <c r="E135" s="17" t="n">
        <f aca="false">SUM(E136:E324)</f>
        <v>13328297616</v>
      </c>
      <c r="F135" s="17" t="n">
        <f aca="false">SUM(F136:F324)</f>
        <v>0</v>
      </c>
      <c r="G135" s="17" t="n">
        <f aca="false">SUM(E135:F135)</f>
        <v>13328297616</v>
      </c>
      <c r="H135" s="17" t="n">
        <f aca="false">D135-G135</f>
        <v>24053304</v>
      </c>
      <c r="I135" s="18"/>
      <c r="J135" s="18"/>
      <c r="K135" s="18"/>
      <c r="L135" s="18"/>
      <c r="M135" s="19"/>
      <c r="N135" s="17" t="n">
        <f aca="false">SUM(N136:N324)</f>
        <v>24053304</v>
      </c>
      <c r="O135" s="20"/>
      <c r="P135" s="21"/>
      <c r="Q135" s="23"/>
      <c r="R135" s="23"/>
      <c r="S135" s="23"/>
      <c r="T135" s="23"/>
      <c r="U135" s="23"/>
      <c r="V135" s="23"/>
      <c r="W135" s="23"/>
    </row>
    <row r="136" s="31" customFormat="true" ht="99" hidden="false" customHeight="true" outlineLevel="3" collapsed="false">
      <c r="A136" s="24" t="s">
        <v>201</v>
      </c>
      <c r="B136" s="25" t="s">
        <v>202</v>
      </c>
      <c r="C136" s="25" t="s">
        <v>203</v>
      </c>
      <c r="D136" s="26" t="n">
        <v>79920</v>
      </c>
      <c r="E136" s="26" t="n">
        <v>79920</v>
      </c>
      <c r="F136" s="26" t="n">
        <v>0</v>
      </c>
      <c r="G136" s="27" t="n">
        <f aca="false">SUM(E136:F136)</f>
        <v>79920</v>
      </c>
      <c r="H136" s="27" t="n">
        <f aca="false">D136-G136</f>
        <v>0</v>
      </c>
      <c r="I136" s="28" t="s">
        <v>30</v>
      </c>
      <c r="J136" s="28"/>
      <c r="K136" s="28"/>
      <c r="L136" s="28"/>
      <c r="M136" s="41"/>
      <c r="N136" s="26"/>
      <c r="O136" s="28"/>
      <c r="P136" s="30" t="s">
        <v>204</v>
      </c>
    </row>
    <row r="137" s="31" customFormat="true" ht="69" hidden="false" customHeight="false" outlineLevel="3" collapsed="false">
      <c r="A137" s="24" t="s">
        <v>205</v>
      </c>
      <c r="B137" s="25" t="s">
        <v>206</v>
      </c>
      <c r="C137" s="25" t="s">
        <v>207</v>
      </c>
      <c r="D137" s="26" t="n">
        <v>33535000</v>
      </c>
      <c r="E137" s="26" t="n">
        <v>33360000</v>
      </c>
      <c r="F137" s="26"/>
      <c r="G137" s="27" t="n">
        <f aca="false">SUM(E137:F137)</f>
        <v>33360000</v>
      </c>
      <c r="H137" s="27" t="n">
        <f aca="false">D137-G137</f>
        <v>175000</v>
      </c>
      <c r="I137" s="28" t="s">
        <v>30</v>
      </c>
      <c r="J137" s="28"/>
      <c r="K137" s="28"/>
      <c r="L137" s="28"/>
      <c r="M137" s="41"/>
      <c r="N137" s="26" t="n">
        <v>175000</v>
      </c>
      <c r="O137" s="28" t="s">
        <v>208</v>
      </c>
      <c r="P137" s="30" t="s">
        <v>32</v>
      </c>
    </row>
    <row r="138" s="31" customFormat="true" ht="69" hidden="false" customHeight="false" outlineLevel="3" collapsed="false">
      <c r="A138" s="24" t="s">
        <v>205</v>
      </c>
      <c r="B138" s="25" t="s">
        <v>209</v>
      </c>
      <c r="C138" s="25" t="s">
        <v>207</v>
      </c>
      <c r="D138" s="26" t="n">
        <v>20000000</v>
      </c>
      <c r="E138" s="26" t="n">
        <v>20000000</v>
      </c>
      <c r="F138" s="26"/>
      <c r="G138" s="27" t="n">
        <f aca="false">SUM(E138:F138)</f>
        <v>20000000</v>
      </c>
      <c r="H138" s="27" t="n">
        <f aca="false">D138-G138</f>
        <v>0</v>
      </c>
      <c r="I138" s="28" t="s">
        <v>30</v>
      </c>
      <c r="J138" s="28"/>
      <c r="K138" s="28"/>
      <c r="L138" s="28"/>
      <c r="M138" s="41"/>
      <c r="N138" s="26" t="n">
        <v>0</v>
      </c>
      <c r="O138" s="28"/>
      <c r="P138" s="30" t="s">
        <v>32</v>
      </c>
    </row>
    <row r="139" s="31" customFormat="true" ht="69" hidden="false" customHeight="false" outlineLevel="3" collapsed="false">
      <c r="A139" s="24" t="s">
        <v>210</v>
      </c>
      <c r="B139" s="25" t="s">
        <v>211</v>
      </c>
      <c r="C139" s="25" t="s">
        <v>207</v>
      </c>
      <c r="D139" s="26" t="n">
        <v>3500000</v>
      </c>
      <c r="E139" s="26" t="n">
        <v>3500000</v>
      </c>
      <c r="F139" s="26"/>
      <c r="G139" s="27" t="n">
        <f aca="false">SUM(E139:F139)</f>
        <v>3500000</v>
      </c>
      <c r="H139" s="27" t="n">
        <f aca="false">D139-G139</f>
        <v>0</v>
      </c>
      <c r="I139" s="28" t="s">
        <v>30</v>
      </c>
      <c r="J139" s="28"/>
      <c r="K139" s="28"/>
      <c r="L139" s="28"/>
      <c r="M139" s="41"/>
      <c r="N139" s="26"/>
      <c r="O139" s="28"/>
      <c r="P139" s="30" t="s">
        <v>32</v>
      </c>
    </row>
    <row r="140" s="31" customFormat="true" ht="69" hidden="false" customHeight="false" outlineLevel="3" collapsed="false">
      <c r="A140" s="24" t="s">
        <v>212</v>
      </c>
      <c r="B140" s="25" t="s">
        <v>213</v>
      </c>
      <c r="C140" s="25" t="s">
        <v>207</v>
      </c>
      <c r="D140" s="26" t="n">
        <v>53052000</v>
      </c>
      <c r="E140" s="26" t="n">
        <v>53052000</v>
      </c>
      <c r="F140" s="26"/>
      <c r="G140" s="27" t="n">
        <f aca="false">SUM(E140:F140)</f>
        <v>53052000</v>
      </c>
      <c r="H140" s="27" t="n">
        <f aca="false">D140-G140</f>
        <v>0</v>
      </c>
      <c r="I140" s="28" t="s">
        <v>30</v>
      </c>
      <c r="J140" s="28"/>
      <c r="K140" s="28"/>
      <c r="L140" s="28"/>
      <c r="M140" s="41"/>
      <c r="N140" s="26" t="n">
        <v>0</v>
      </c>
      <c r="O140" s="28"/>
      <c r="P140" s="30" t="s">
        <v>32</v>
      </c>
    </row>
    <row r="141" s="31" customFormat="true" ht="69" hidden="false" customHeight="false" outlineLevel="3" collapsed="false">
      <c r="A141" s="24" t="s">
        <v>205</v>
      </c>
      <c r="B141" s="25" t="s">
        <v>214</v>
      </c>
      <c r="C141" s="25" t="s">
        <v>207</v>
      </c>
      <c r="D141" s="26" t="n">
        <v>250290000</v>
      </c>
      <c r="E141" s="26" t="n">
        <v>246568726</v>
      </c>
      <c r="F141" s="26"/>
      <c r="G141" s="27" t="n">
        <f aca="false">SUM(E141:F141)</f>
        <v>246568726</v>
      </c>
      <c r="H141" s="27" t="n">
        <f aca="false">D141-G141</f>
        <v>3721274</v>
      </c>
      <c r="I141" s="28" t="s">
        <v>30</v>
      </c>
      <c r="J141" s="28"/>
      <c r="K141" s="28"/>
      <c r="L141" s="28"/>
      <c r="M141" s="41"/>
      <c r="N141" s="26" t="n">
        <v>3721274</v>
      </c>
      <c r="O141" s="28" t="s">
        <v>208</v>
      </c>
      <c r="P141" s="30" t="s">
        <v>32</v>
      </c>
    </row>
    <row r="142" s="31" customFormat="true" ht="69" hidden="false" customHeight="false" outlineLevel="3" collapsed="false">
      <c r="A142" s="24" t="s">
        <v>205</v>
      </c>
      <c r="B142" s="25" t="s">
        <v>215</v>
      </c>
      <c r="C142" s="25" t="s">
        <v>216</v>
      </c>
      <c r="D142" s="26" t="n">
        <v>22611000</v>
      </c>
      <c r="E142" s="26" t="n">
        <v>22611000</v>
      </c>
      <c r="F142" s="26"/>
      <c r="G142" s="27" t="n">
        <f aca="false">SUM(E142:F142)</f>
        <v>22611000</v>
      </c>
      <c r="H142" s="27" t="n">
        <f aca="false">D142-G142</f>
        <v>0</v>
      </c>
      <c r="I142" s="28" t="s">
        <v>30</v>
      </c>
      <c r="J142" s="28"/>
      <c r="K142" s="28"/>
      <c r="L142" s="28"/>
      <c r="M142" s="41"/>
      <c r="N142" s="26" t="n">
        <f aca="false">H142</f>
        <v>0</v>
      </c>
      <c r="O142" s="28"/>
      <c r="P142" s="30" t="s">
        <v>32</v>
      </c>
    </row>
    <row r="143" s="31" customFormat="true" ht="41.4" hidden="false" customHeight="false" outlineLevel="3" collapsed="false">
      <c r="A143" s="24" t="s">
        <v>205</v>
      </c>
      <c r="B143" s="25" t="s">
        <v>217</v>
      </c>
      <c r="C143" s="25" t="s">
        <v>216</v>
      </c>
      <c r="D143" s="26" t="n">
        <v>48526000</v>
      </c>
      <c r="E143" s="26" t="n">
        <v>48526000</v>
      </c>
      <c r="F143" s="26"/>
      <c r="G143" s="27" t="n">
        <f aca="false">SUM(E143:F143)</f>
        <v>48526000</v>
      </c>
      <c r="H143" s="27" t="n">
        <f aca="false">D143-G143</f>
        <v>0</v>
      </c>
      <c r="I143" s="28" t="s">
        <v>30</v>
      </c>
      <c r="J143" s="28"/>
      <c r="K143" s="28"/>
      <c r="L143" s="28"/>
      <c r="M143" s="41"/>
      <c r="N143" s="26" t="n">
        <f aca="false">H143</f>
        <v>0</v>
      </c>
      <c r="O143" s="28"/>
      <c r="P143" s="30" t="s">
        <v>34</v>
      </c>
    </row>
    <row r="144" s="31" customFormat="true" ht="27.6" hidden="false" customHeight="false" outlineLevel="3" collapsed="false">
      <c r="A144" s="24" t="s">
        <v>205</v>
      </c>
      <c r="B144" s="25" t="s">
        <v>218</v>
      </c>
      <c r="C144" s="25" t="s">
        <v>216</v>
      </c>
      <c r="D144" s="26" t="n">
        <v>99123000</v>
      </c>
      <c r="E144" s="26" t="n">
        <v>99017175</v>
      </c>
      <c r="F144" s="26"/>
      <c r="G144" s="27" t="n">
        <f aca="false">SUM(E144:F144)</f>
        <v>99017175</v>
      </c>
      <c r="H144" s="27" t="n">
        <f aca="false">D144-G144</f>
        <v>105825</v>
      </c>
      <c r="I144" s="28" t="s">
        <v>30</v>
      </c>
      <c r="J144" s="28"/>
      <c r="K144" s="28"/>
      <c r="L144" s="28"/>
      <c r="M144" s="41"/>
      <c r="N144" s="26" t="n">
        <f aca="false">H144</f>
        <v>105825</v>
      </c>
      <c r="O144" s="28" t="s">
        <v>56</v>
      </c>
      <c r="P144" s="30" t="s">
        <v>34</v>
      </c>
    </row>
    <row r="145" s="31" customFormat="true" ht="27.6" hidden="false" customHeight="false" outlineLevel="3" collapsed="false">
      <c r="A145" s="24" t="s">
        <v>205</v>
      </c>
      <c r="B145" s="25" t="s">
        <v>219</v>
      </c>
      <c r="C145" s="25" t="s">
        <v>216</v>
      </c>
      <c r="D145" s="26" t="n">
        <v>29474000</v>
      </c>
      <c r="E145" s="26" t="n">
        <v>29473016</v>
      </c>
      <c r="F145" s="26"/>
      <c r="G145" s="27" t="n">
        <f aca="false">SUM(E145:F145)</f>
        <v>29473016</v>
      </c>
      <c r="H145" s="27" t="n">
        <f aca="false">D145-G145</f>
        <v>984</v>
      </c>
      <c r="I145" s="28" t="s">
        <v>30</v>
      </c>
      <c r="J145" s="28"/>
      <c r="K145" s="28"/>
      <c r="L145" s="28"/>
      <c r="M145" s="41"/>
      <c r="N145" s="26" t="n">
        <f aca="false">H145</f>
        <v>984</v>
      </c>
      <c r="O145" s="28" t="s">
        <v>56</v>
      </c>
      <c r="P145" s="30" t="s">
        <v>34</v>
      </c>
    </row>
    <row r="146" s="31" customFormat="true" ht="27.6" hidden="false" customHeight="false" outlineLevel="3" collapsed="false">
      <c r="A146" s="24" t="s">
        <v>205</v>
      </c>
      <c r="B146" s="25" t="s">
        <v>220</v>
      </c>
      <c r="C146" s="25" t="s">
        <v>216</v>
      </c>
      <c r="D146" s="26" t="n">
        <v>39096000</v>
      </c>
      <c r="E146" s="26" t="n">
        <v>39096000</v>
      </c>
      <c r="F146" s="26"/>
      <c r="G146" s="27" t="n">
        <f aca="false">SUM(E146:F146)</f>
        <v>39096000</v>
      </c>
      <c r="H146" s="27" t="n">
        <f aca="false">D146-G146</f>
        <v>0</v>
      </c>
      <c r="I146" s="28" t="s">
        <v>30</v>
      </c>
      <c r="J146" s="28"/>
      <c r="K146" s="28"/>
      <c r="L146" s="28"/>
      <c r="M146" s="41"/>
      <c r="N146" s="26" t="n">
        <f aca="false">H146</f>
        <v>0</v>
      </c>
      <c r="O146" s="28"/>
      <c r="P146" s="30" t="s">
        <v>34</v>
      </c>
    </row>
    <row r="147" s="31" customFormat="true" ht="27.6" hidden="false" customHeight="false" outlineLevel="3" collapsed="false">
      <c r="A147" s="24" t="s">
        <v>205</v>
      </c>
      <c r="B147" s="25" t="s">
        <v>221</v>
      </c>
      <c r="C147" s="25" t="s">
        <v>216</v>
      </c>
      <c r="D147" s="26" t="n">
        <v>55034000</v>
      </c>
      <c r="E147" s="26" t="n">
        <v>55015655</v>
      </c>
      <c r="F147" s="26"/>
      <c r="G147" s="27" t="n">
        <f aca="false">SUM(E147:F147)</f>
        <v>55015655</v>
      </c>
      <c r="H147" s="27" t="n">
        <f aca="false">D147-G147</f>
        <v>18345</v>
      </c>
      <c r="I147" s="28" t="s">
        <v>30</v>
      </c>
      <c r="J147" s="28"/>
      <c r="K147" s="28"/>
      <c r="L147" s="28"/>
      <c r="M147" s="41"/>
      <c r="N147" s="26" t="n">
        <f aca="false">H147</f>
        <v>18345</v>
      </c>
      <c r="O147" s="28" t="s">
        <v>56</v>
      </c>
      <c r="P147" s="30" t="s">
        <v>34</v>
      </c>
    </row>
    <row r="148" s="31" customFormat="true" ht="27.6" hidden="false" customHeight="false" outlineLevel="3" collapsed="false">
      <c r="A148" s="24" t="s">
        <v>205</v>
      </c>
      <c r="B148" s="25" t="s">
        <v>222</v>
      </c>
      <c r="C148" s="25" t="s">
        <v>216</v>
      </c>
      <c r="D148" s="26" t="n">
        <v>71890000</v>
      </c>
      <c r="E148" s="26" t="n">
        <v>71883936</v>
      </c>
      <c r="F148" s="26"/>
      <c r="G148" s="27" t="n">
        <f aca="false">SUM(E148:F148)</f>
        <v>71883936</v>
      </c>
      <c r="H148" s="27" t="n">
        <f aca="false">D148-G148</f>
        <v>6064</v>
      </c>
      <c r="I148" s="28" t="s">
        <v>30</v>
      </c>
      <c r="J148" s="28"/>
      <c r="K148" s="28"/>
      <c r="L148" s="28"/>
      <c r="M148" s="41"/>
      <c r="N148" s="26" t="n">
        <f aca="false">H148</f>
        <v>6064</v>
      </c>
      <c r="O148" s="28" t="s">
        <v>56</v>
      </c>
      <c r="P148" s="30" t="s">
        <v>34</v>
      </c>
    </row>
    <row r="149" s="31" customFormat="true" ht="27.6" hidden="false" customHeight="false" outlineLevel="3" collapsed="false">
      <c r="A149" s="24" t="s">
        <v>205</v>
      </c>
      <c r="B149" s="25" t="s">
        <v>223</v>
      </c>
      <c r="C149" s="25" t="s">
        <v>216</v>
      </c>
      <c r="D149" s="26" t="n">
        <v>92694000</v>
      </c>
      <c r="E149" s="26" t="n">
        <v>92570400</v>
      </c>
      <c r="F149" s="26"/>
      <c r="G149" s="27" t="n">
        <f aca="false">SUM(E149:F149)</f>
        <v>92570400</v>
      </c>
      <c r="H149" s="27" t="n">
        <f aca="false">D149-G149</f>
        <v>123600</v>
      </c>
      <c r="I149" s="28" t="s">
        <v>30</v>
      </c>
      <c r="J149" s="28"/>
      <c r="K149" s="28"/>
      <c r="L149" s="28"/>
      <c r="M149" s="41"/>
      <c r="N149" s="26" t="n">
        <f aca="false">H149</f>
        <v>123600</v>
      </c>
      <c r="O149" s="28" t="s">
        <v>56</v>
      </c>
      <c r="P149" s="30" t="s">
        <v>34</v>
      </c>
    </row>
    <row r="150" s="31" customFormat="true" ht="41.4" hidden="false" customHeight="false" outlineLevel="3" collapsed="false">
      <c r="A150" s="24" t="s">
        <v>205</v>
      </c>
      <c r="B150" s="25" t="s">
        <v>224</v>
      </c>
      <c r="C150" s="25" t="s">
        <v>216</v>
      </c>
      <c r="D150" s="26" t="n">
        <v>102699000</v>
      </c>
      <c r="E150" s="26" t="n">
        <v>102693330</v>
      </c>
      <c r="F150" s="26"/>
      <c r="G150" s="27" t="n">
        <f aca="false">SUM(E150:F150)</f>
        <v>102693330</v>
      </c>
      <c r="H150" s="27" t="n">
        <f aca="false">D150-G150</f>
        <v>5670</v>
      </c>
      <c r="I150" s="28" t="s">
        <v>30</v>
      </c>
      <c r="J150" s="28"/>
      <c r="K150" s="28"/>
      <c r="L150" s="28"/>
      <c r="M150" s="41"/>
      <c r="N150" s="26" t="n">
        <f aca="false">H150</f>
        <v>5670</v>
      </c>
      <c r="O150" s="28" t="s">
        <v>56</v>
      </c>
      <c r="P150" s="30" t="s">
        <v>34</v>
      </c>
    </row>
    <row r="151" s="31" customFormat="true" ht="41.4" hidden="false" customHeight="false" outlineLevel="3" collapsed="false">
      <c r="A151" s="24" t="s">
        <v>205</v>
      </c>
      <c r="B151" s="25" t="s">
        <v>225</v>
      </c>
      <c r="C151" s="25" t="s">
        <v>216</v>
      </c>
      <c r="D151" s="26" t="n">
        <v>139392000</v>
      </c>
      <c r="E151" s="26" t="n">
        <v>139386000</v>
      </c>
      <c r="F151" s="26"/>
      <c r="G151" s="27" t="n">
        <f aca="false">SUM(E151:F151)</f>
        <v>139386000</v>
      </c>
      <c r="H151" s="27" t="n">
        <f aca="false">D151-G151</f>
        <v>6000</v>
      </c>
      <c r="I151" s="28" t="s">
        <v>30</v>
      </c>
      <c r="J151" s="28"/>
      <c r="K151" s="28"/>
      <c r="L151" s="28"/>
      <c r="M151" s="41"/>
      <c r="N151" s="26" t="n">
        <f aca="false">H151</f>
        <v>6000</v>
      </c>
      <c r="O151" s="28" t="s">
        <v>56</v>
      </c>
      <c r="P151" s="30" t="s">
        <v>34</v>
      </c>
    </row>
    <row r="152" s="31" customFormat="true" ht="27.6" hidden="false" customHeight="false" outlineLevel="3" collapsed="false">
      <c r="A152" s="24" t="s">
        <v>205</v>
      </c>
      <c r="B152" s="25" t="s">
        <v>226</v>
      </c>
      <c r="C152" s="25" t="s">
        <v>216</v>
      </c>
      <c r="D152" s="26" t="n">
        <v>152359000</v>
      </c>
      <c r="E152" s="26" t="n">
        <v>152330774</v>
      </c>
      <c r="F152" s="26"/>
      <c r="G152" s="27" t="n">
        <f aca="false">SUM(E152:F152)</f>
        <v>152330774</v>
      </c>
      <c r="H152" s="27" t="n">
        <f aca="false">D152-G152</f>
        <v>28226</v>
      </c>
      <c r="I152" s="28" t="s">
        <v>30</v>
      </c>
      <c r="J152" s="28"/>
      <c r="K152" s="28"/>
      <c r="L152" s="28"/>
      <c r="M152" s="41"/>
      <c r="N152" s="26" t="n">
        <f aca="false">H152</f>
        <v>28226</v>
      </c>
      <c r="O152" s="28" t="s">
        <v>56</v>
      </c>
      <c r="P152" s="30" t="s">
        <v>34</v>
      </c>
    </row>
    <row r="153" s="31" customFormat="true" ht="27.6" hidden="false" customHeight="false" outlineLevel="3" collapsed="false">
      <c r="A153" s="24" t="s">
        <v>205</v>
      </c>
      <c r="B153" s="25" t="s">
        <v>227</v>
      </c>
      <c r="C153" s="25" t="s">
        <v>216</v>
      </c>
      <c r="D153" s="26" t="n">
        <v>45195000</v>
      </c>
      <c r="E153" s="26" t="n">
        <v>45183002</v>
      </c>
      <c r="F153" s="26"/>
      <c r="G153" s="27" t="n">
        <f aca="false">SUM(E153:F153)</f>
        <v>45183002</v>
      </c>
      <c r="H153" s="27" t="n">
        <f aca="false">D153-G153</f>
        <v>11998</v>
      </c>
      <c r="I153" s="28" t="s">
        <v>30</v>
      </c>
      <c r="J153" s="28"/>
      <c r="K153" s="28"/>
      <c r="L153" s="28"/>
      <c r="M153" s="41"/>
      <c r="N153" s="26" t="n">
        <f aca="false">H153</f>
        <v>11998</v>
      </c>
      <c r="O153" s="28" t="s">
        <v>56</v>
      </c>
      <c r="P153" s="30" t="s">
        <v>34</v>
      </c>
    </row>
    <row r="154" s="31" customFormat="true" ht="27.6" hidden="false" customHeight="false" outlineLevel="3" collapsed="false">
      <c r="A154" s="24" t="s">
        <v>205</v>
      </c>
      <c r="B154" s="25" t="s">
        <v>228</v>
      </c>
      <c r="C154" s="25" t="s">
        <v>216</v>
      </c>
      <c r="D154" s="26" t="n">
        <v>12792000</v>
      </c>
      <c r="E154" s="26" t="n">
        <v>12792000</v>
      </c>
      <c r="F154" s="26"/>
      <c r="G154" s="27" t="n">
        <f aca="false">SUM(E154:F154)</f>
        <v>12792000</v>
      </c>
      <c r="H154" s="27" t="n">
        <f aca="false">D154-G154</f>
        <v>0</v>
      </c>
      <c r="I154" s="28" t="s">
        <v>30</v>
      </c>
      <c r="J154" s="28"/>
      <c r="K154" s="28"/>
      <c r="L154" s="28"/>
      <c r="M154" s="41"/>
      <c r="N154" s="26" t="n">
        <f aca="false">H154</f>
        <v>0</v>
      </c>
      <c r="O154" s="28"/>
      <c r="P154" s="30" t="s">
        <v>34</v>
      </c>
    </row>
    <row r="155" s="31" customFormat="true" ht="41.4" hidden="false" customHeight="false" outlineLevel="3" collapsed="false">
      <c r="A155" s="24" t="s">
        <v>205</v>
      </c>
      <c r="B155" s="25" t="s">
        <v>229</v>
      </c>
      <c r="C155" s="25" t="s">
        <v>216</v>
      </c>
      <c r="D155" s="26" t="n">
        <v>14474000</v>
      </c>
      <c r="E155" s="26" t="n">
        <v>14474000</v>
      </c>
      <c r="F155" s="26"/>
      <c r="G155" s="27" t="n">
        <f aca="false">SUM(E155:F155)</f>
        <v>14474000</v>
      </c>
      <c r="H155" s="27" t="n">
        <f aca="false">D155-G155</f>
        <v>0</v>
      </c>
      <c r="I155" s="28" t="s">
        <v>30</v>
      </c>
      <c r="J155" s="28"/>
      <c r="K155" s="28"/>
      <c r="L155" s="28"/>
      <c r="M155" s="41"/>
      <c r="N155" s="26" t="n">
        <f aca="false">H155</f>
        <v>0</v>
      </c>
      <c r="O155" s="28"/>
      <c r="P155" s="30" t="s">
        <v>34</v>
      </c>
    </row>
    <row r="156" s="31" customFormat="true" ht="27.6" hidden="false" customHeight="false" outlineLevel="3" collapsed="false">
      <c r="A156" s="24" t="s">
        <v>205</v>
      </c>
      <c r="B156" s="25" t="s">
        <v>230</v>
      </c>
      <c r="C156" s="25" t="s">
        <v>216</v>
      </c>
      <c r="D156" s="26" t="n">
        <v>32848000</v>
      </c>
      <c r="E156" s="26" t="n">
        <v>32848000</v>
      </c>
      <c r="F156" s="26"/>
      <c r="G156" s="27" t="n">
        <f aca="false">SUM(E156:F156)</f>
        <v>32848000</v>
      </c>
      <c r="H156" s="27" t="n">
        <f aca="false">D156-G156</f>
        <v>0</v>
      </c>
      <c r="I156" s="28" t="s">
        <v>30</v>
      </c>
      <c r="J156" s="28"/>
      <c r="K156" s="28"/>
      <c r="L156" s="28"/>
      <c r="M156" s="41"/>
      <c r="N156" s="26" t="n">
        <f aca="false">H156</f>
        <v>0</v>
      </c>
      <c r="O156" s="28"/>
      <c r="P156" s="30" t="s">
        <v>34</v>
      </c>
    </row>
    <row r="157" s="31" customFormat="true" ht="27.6" hidden="false" customHeight="false" outlineLevel="3" collapsed="false">
      <c r="A157" s="24" t="s">
        <v>205</v>
      </c>
      <c r="B157" s="25" t="s">
        <v>231</v>
      </c>
      <c r="C157" s="25" t="s">
        <v>216</v>
      </c>
      <c r="D157" s="26" t="n">
        <v>42454000</v>
      </c>
      <c r="E157" s="26" t="n">
        <v>42454000</v>
      </c>
      <c r="F157" s="26"/>
      <c r="G157" s="27" t="n">
        <f aca="false">SUM(E157:F157)</f>
        <v>42454000</v>
      </c>
      <c r="H157" s="27" t="n">
        <f aca="false">D157-G157</f>
        <v>0</v>
      </c>
      <c r="I157" s="28" t="s">
        <v>30</v>
      </c>
      <c r="J157" s="28"/>
      <c r="K157" s="28"/>
      <c r="L157" s="28"/>
      <c r="M157" s="41"/>
      <c r="N157" s="26" t="n">
        <f aca="false">H157</f>
        <v>0</v>
      </c>
      <c r="O157" s="28"/>
      <c r="P157" s="30" t="s">
        <v>34</v>
      </c>
    </row>
    <row r="158" s="31" customFormat="true" ht="41.4" hidden="false" customHeight="false" outlineLevel="3" collapsed="false">
      <c r="A158" s="24" t="s">
        <v>205</v>
      </c>
      <c r="B158" s="25" t="s">
        <v>232</v>
      </c>
      <c r="C158" s="25" t="s">
        <v>216</v>
      </c>
      <c r="D158" s="26" t="n">
        <v>42945000</v>
      </c>
      <c r="E158" s="26" t="n">
        <v>42945000</v>
      </c>
      <c r="F158" s="26"/>
      <c r="G158" s="27" t="n">
        <f aca="false">SUM(E158:F158)</f>
        <v>42945000</v>
      </c>
      <c r="H158" s="27" t="n">
        <f aca="false">D158-G158</f>
        <v>0</v>
      </c>
      <c r="I158" s="28" t="s">
        <v>30</v>
      </c>
      <c r="J158" s="28"/>
      <c r="K158" s="28"/>
      <c r="L158" s="28"/>
      <c r="M158" s="41"/>
      <c r="N158" s="26" t="n">
        <f aca="false">H158</f>
        <v>0</v>
      </c>
      <c r="O158" s="28"/>
      <c r="P158" s="30" t="s">
        <v>34</v>
      </c>
    </row>
    <row r="159" s="31" customFormat="true" ht="27.6" hidden="false" customHeight="false" outlineLevel="3" collapsed="false">
      <c r="A159" s="24" t="s">
        <v>205</v>
      </c>
      <c r="B159" s="25" t="s">
        <v>233</v>
      </c>
      <c r="C159" s="25" t="s">
        <v>216</v>
      </c>
      <c r="D159" s="26" t="n">
        <v>65376000</v>
      </c>
      <c r="E159" s="26" t="n">
        <v>65271800</v>
      </c>
      <c r="F159" s="26"/>
      <c r="G159" s="27" t="n">
        <f aca="false">SUM(E159:F159)</f>
        <v>65271800</v>
      </c>
      <c r="H159" s="27" t="n">
        <f aca="false">D159-G159</f>
        <v>104200</v>
      </c>
      <c r="I159" s="28" t="s">
        <v>30</v>
      </c>
      <c r="J159" s="28"/>
      <c r="K159" s="28"/>
      <c r="L159" s="28"/>
      <c r="M159" s="41"/>
      <c r="N159" s="26" t="n">
        <f aca="false">H159</f>
        <v>104200</v>
      </c>
      <c r="O159" s="28" t="s">
        <v>56</v>
      </c>
      <c r="P159" s="30" t="s">
        <v>34</v>
      </c>
    </row>
    <row r="160" s="31" customFormat="true" ht="27.6" hidden="false" customHeight="false" outlineLevel="3" collapsed="false">
      <c r="A160" s="24" t="s">
        <v>205</v>
      </c>
      <c r="B160" s="41" t="s">
        <v>234</v>
      </c>
      <c r="C160" s="25" t="s">
        <v>216</v>
      </c>
      <c r="D160" s="26" t="n">
        <v>94423000</v>
      </c>
      <c r="E160" s="26" t="n">
        <v>94423000</v>
      </c>
      <c r="F160" s="26"/>
      <c r="G160" s="27" t="n">
        <f aca="false">SUM(E160:F160)</f>
        <v>94423000</v>
      </c>
      <c r="H160" s="27" t="n">
        <f aca="false">D160-G160</f>
        <v>0</v>
      </c>
      <c r="I160" s="28" t="s">
        <v>30</v>
      </c>
      <c r="J160" s="28"/>
      <c r="K160" s="28"/>
      <c r="L160" s="28"/>
      <c r="M160" s="41"/>
      <c r="N160" s="26" t="n">
        <f aca="false">H160</f>
        <v>0</v>
      </c>
      <c r="O160" s="28"/>
      <c r="P160" s="30" t="s">
        <v>34</v>
      </c>
    </row>
    <row r="161" s="31" customFormat="true" ht="27.6" hidden="false" customHeight="false" outlineLevel="3" collapsed="false">
      <c r="A161" s="24" t="s">
        <v>205</v>
      </c>
      <c r="B161" s="25" t="s">
        <v>235</v>
      </c>
      <c r="C161" s="25" t="s">
        <v>216</v>
      </c>
      <c r="D161" s="26" t="n">
        <v>120245000</v>
      </c>
      <c r="E161" s="26" t="n">
        <v>120245000</v>
      </c>
      <c r="F161" s="26"/>
      <c r="G161" s="27" t="n">
        <f aca="false">SUM(E161:F161)</f>
        <v>120245000</v>
      </c>
      <c r="H161" s="27" t="n">
        <f aca="false">D161-G161</f>
        <v>0</v>
      </c>
      <c r="I161" s="28" t="s">
        <v>30</v>
      </c>
      <c r="J161" s="28"/>
      <c r="K161" s="28"/>
      <c r="L161" s="28"/>
      <c r="M161" s="41"/>
      <c r="N161" s="26" t="n">
        <f aca="false">H161</f>
        <v>0</v>
      </c>
      <c r="O161" s="28"/>
      <c r="P161" s="30" t="s">
        <v>34</v>
      </c>
    </row>
    <row r="162" s="31" customFormat="true" ht="41.4" hidden="false" customHeight="false" outlineLevel="3" collapsed="false">
      <c r="A162" s="24" t="s">
        <v>205</v>
      </c>
      <c r="B162" s="25" t="s">
        <v>236</v>
      </c>
      <c r="C162" s="25" t="s">
        <v>216</v>
      </c>
      <c r="D162" s="26" t="n">
        <v>125904000</v>
      </c>
      <c r="E162" s="26" t="n">
        <v>125865073</v>
      </c>
      <c r="F162" s="26"/>
      <c r="G162" s="27" t="n">
        <f aca="false">SUM(E162:F162)</f>
        <v>125865073</v>
      </c>
      <c r="H162" s="27" t="n">
        <f aca="false">D162-G162</f>
        <v>38927</v>
      </c>
      <c r="I162" s="28" t="s">
        <v>30</v>
      </c>
      <c r="J162" s="28"/>
      <c r="K162" s="28"/>
      <c r="L162" s="28"/>
      <c r="M162" s="41"/>
      <c r="N162" s="26" t="n">
        <f aca="false">H162</f>
        <v>38927</v>
      </c>
      <c r="O162" s="28" t="s">
        <v>56</v>
      </c>
      <c r="P162" s="30" t="s">
        <v>34</v>
      </c>
    </row>
    <row r="163" s="31" customFormat="true" ht="27.6" hidden="false" customHeight="false" outlineLevel="3" collapsed="false">
      <c r="A163" s="24" t="s">
        <v>205</v>
      </c>
      <c r="B163" s="25" t="s">
        <v>237</v>
      </c>
      <c r="C163" s="25" t="s">
        <v>216</v>
      </c>
      <c r="D163" s="26" t="n">
        <v>164177000</v>
      </c>
      <c r="E163" s="26" t="n">
        <v>164124204</v>
      </c>
      <c r="F163" s="26"/>
      <c r="G163" s="27" t="n">
        <f aca="false">SUM(E163:F163)</f>
        <v>164124204</v>
      </c>
      <c r="H163" s="27" t="n">
        <f aca="false">D163-G163</f>
        <v>52796</v>
      </c>
      <c r="I163" s="28" t="s">
        <v>30</v>
      </c>
      <c r="J163" s="28"/>
      <c r="K163" s="28"/>
      <c r="L163" s="28"/>
      <c r="M163" s="41"/>
      <c r="N163" s="26" t="n">
        <f aca="false">H163</f>
        <v>52796</v>
      </c>
      <c r="O163" s="28" t="s">
        <v>56</v>
      </c>
      <c r="P163" s="30" t="s">
        <v>34</v>
      </c>
    </row>
    <row r="164" s="31" customFormat="true" ht="27.6" hidden="false" customHeight="false" outlineLevel="3" collapsed="false">
      <c r="A164" s="24" t="s">
        <v>205</v>
      </c>
      <c r="B164" s="25" t="s">
        <v>238</v>
      </c>
      <c r="C164" s="25" t="s">
        <v>216</v>
      </c>
      <c r="D164" s="26" t="n">
        <v>197540000</v>
      </c>
      <c r="E164" s="26" t="n">
        <v>197477871</v>
      </c>
      <c r="F164" s="26"/>
      <c r="G164" s="27" t="n">
        <f aca="false">SUM(E164:F164)</f>
        <v>197477871</v>
      </c>
      <c r="H164" s="27" t="n">
        <f aca="false">D164-G164</f>
        <v>62129.0000000298</v>
      </c>
      <c r="I164" s="28" t="s">
        <v>30</v>
      </c>
      <c r="J164" s="28"/>
      <c r="K164" s="28"/>
      <c r="L164" s="28"/>
      <c r="M164" s="41"/>
      <c r="N164" s="26" t="n">
        <f aca="false">H164</f>
        <v>62129.0000000298</v>
      </c>
      <c r="O164" s="28" t="s">
        <v>56</v>
      </c>
      <c r="P164" s="30" t="s">
        <v>34</v>
      </c>
    </row>
    <row r="165" s="31" customFormat="true" ht="41.4" hidden="false" customHeight="false" outlineLevel="3" collapsed="false">
      <c r="A165" s="24" t="s">
        <v>205</v>
      </c>
      <c r="B165" s="25" t="s">
        <v>239</v>
      </c>
      <c r="C165" s="25" t="s">
        <v>216</v>
      </c>
      <c r="D165" s="26" t="n">
        <v>64420000</v>
      </c>
      <c r="E165" s="26" t="n">
        <v>64411484</v>
      </c>
      <c r="F165" s="26"/>
      <c r="G165" s="27" t="n">
        <f aca="false">SUM(E165:F165)</f>
        <v>64411484</v>
      </c>
      <c r="H165" s="27" t="n">
        <f aca="false">D165-G165</f>
        <v>8516</v>
      </c>
      <c r="I165" s="28" t="s">
        <v>30</v>
      </c>
      <c r="J165" s="28"/>
      <c r="K165" s="28"/>
      <c r="L165" s="28"/>
      <c r="M165" s="41"/>
      <c r="N165" s="26" t="n">
        <f aca="false">H165</f>
        <v>8516</v>
      </c>
      <c r="O165" s="28" t="s">
        <v>56</v>
      </c>
      <c r="P165" s="30" t="s">
        <v>34</v>
      </c>
    </row>
    <row r="166" s="31" customFormat="true" ht="27.6" hidden="false" customHeight="false" outlineLevel="3" collapsed="false">
      <c r="A166" s="24" t="s">
        <v>205</v>
      </c>
      <c r="B166" s="25" t="s">
        <v>240</v>
      </c>
      <c r="C166" s="25" t="s">
        <v>216</v>
      </c>
      <c r="D166" s="26" t="n">
        <v>78749000</v>
      </c>
      <c r="E166" s="26" t="n">
        <v>78747573</v>
      </c>
      <c r="F166" s="26"/>
      <c r="G166" s="27" t="n">
        <f aca="false">SUM(E166:F166)</f>
        <v>78747573</v>
      </c>
      <c r="H166" s="27" t="n">
        <f aca="false">D166-G166</f>
        <v>1427</v>
      </c>
      <c r="I166" s="28" t="s">
        <v>30</v>
      </c>
      <c r="J166" s="28"/>
      <c r="K166" s="28"/>
      <c r="L166" s="28"/>
      <c r="M166" s="41"/>
      <c r="N166" s="26" t="n">
        <f aca="false">H166</f>
        <v>1427</v>
      </c>
      <c r="O166" s="28" t="s">
        <v>56</v>
      </c>
      <c r="P166" s="30" t="s">
        <v>34</v>
      </c>
    </row>
    <row r="167" s="31" customFormat="true" ht="27.6" hidden="false" customHeight="false" outlineLevel="3" collapsed="false">
      <c r="A167" s="24" t="s">
        <v>205</v>
      </c>
      <c r="B167" s="25" t="s">
        <v>241</v>
      </c>
      <c r="C167" s="25" t="s">
        <v>216</v>
      </c>
      <c r="D167" s="26" t="n">
        <v>24047000</v>
      </c>
      <c r="E167" s="26" t="n">
        <v>23491999</v>
      </c>
      <c r="F167" s="26"/>
      <c r="G167" s="27" t="n">
        <f aca="false">SUM(E167:F167)</f>
        <v>23491999</v>
      </c>
      <c r="H167" s="27" t="n">
        <f aca="false">D167-G167</f>
        <v>555001</v>
      </c>
      <c r="I167" s="28" t="s">
        <v>30</v>
      </c>
      <c r="J167" s="28"/>
      <c r="K167" s="28"/>
      <c r="L167" s="28"/>
      <c r="M167" s="41"/>
      <c r="N167" s="26" t="n">
        <f aca="false">H167</f>
        <v>555001</v>
      </c>
      <c r="O167" s="28" t="s">
        <v>56</v>
      </c>
      <c r="P167" s="30" t="s">
        <v>34</v>
      </c>
    </row>
    <row r="168" s="31" customFormat="true" ht="27.6" hidden="false" customHeight="false" outlineLevel="3" collapsed="false">
      <c r="A168" s="24" t="s">
        <v>205</v>
      </c>
      <c r="B168" s="25" t="s">
        <v>242</v>
      </c>
      <c r="C168" s="25" t="s">
        <v>216</v>
      </c>
      <c r="D168" s="26" t="n">
        <v>443576000</v>
      </c>
      <c r="E168" s="26" t="n">
        <v>442275197</v>
      </c>
      <c r="F168" s="26"/>
      <c r="G168" s="27" t="n">
        <f aca="false">SUM(E168:F168)</f>
        <v>442275197</v>
      </c>
      <c r="H168" s="27" t="n">
        <f aca="false">D168-G168</f>
        <v>1300803</v>
      </c>
      <c r="I168" s="28" t="s">
        <v>30</v>
      </c>
      <c r="J168" s="28"/>
      <c r="K168" s="28"/>
      <c r="L168" s="28"/>
      <c r="M168" s="41"/>
      <c r="N168" s="26" t="n">
        <f aca="false">H168</f>
        <v>1300803</v>
      </c>
      <c r="O168" s="28" t="s">
        <v>56</v>
      </c>
      <c r="P168" s="30" t="s">
        <v>34</v>
      </c>
    </row>
    <row r="169" s="31" customFormat="true" ht="27.6" hidden="false" customHeight="false" outlineLevel="3" collapsed="false">
      <c r="A169" s="24" t="s">
        <v>205</v>
      </c>
      <c r="B169" s="25" t="s">
        <v>243</v>
      </c>
      <c r="C169" s="25" t="s">
        <v>216</v>
      </c>
      <c r="D169" s="26" t="n">
        <v>890767000</v>
      </c>
      <c r="E169" s="26" t="n">
        <v>888718489</v>
      </c>
      <c r="F169" s="26"/>
      <c r="G169" s="27" t="n">
        <f aca="false">SUM(E169:F169)</f>
        <v>888718489</v>
      </c>
      <c r="H169" s="27" t="n">
        <f aca="false">D169-G169</f>
        <v>2048511</v>
      </c>
      <c r="I169" s="28" t="s">
        <v>30</v>
      </c>
      <c r="J169" s="28"/>
      <c r="K169" s="28"/>
      <c r="L169" s="28"/>
      <c r="M169" s="41"/>
      <c r="N169" s="26" t="n">
        <f aca="false">H169</f>
        <v>2048511</v>
      </c>
      <c r="O169" s="28" t="s">
        <v>56</v>
      </c>
      <c r="P169" s="30" t="s">
        <v>34</v>
      </c>
    </row>
    <row r="170" s="31" customFormat="true" ht="27.6" hidden="false" customHeight="false" outlineLevel="3" collapsed="false">
      <c r="A170" s="24" t="s">
        <v>205</v>
      </c>
      <c r="B170" s="25" t="s">
        <v>244</v>
      </c>
      <c r="C170" s="25" t="s">
        <v>216</v>
      </c>
      <c r="D170" s="26" t="n">
        <v>1800744000</v>
      </c>
      <c r="E170" s="26" t="n">
        <v>1800744000</v>
      </c>
      <c r="F170" s="26"/>
      <c r="G170" s="27" t="n">
        <f aca="false">SUM(E170:F170)</f>
        <v>1800744000</v>
      </c>
      <c r="H170" s="27" t="n">
        <f aca="false">D170-G170</f>
        <v>0</v>
      </c>
      <c r="I170" s="28" t="s">
        <v>30</v>
      </c>
      <c r="J170" s="28"/>
      <c r="K170" s="28"/>
      <c r="L170" s="28"/>
      <c r="M170" s="41"/>
      <c r="N170" s="26" t="n">
        <f aca="false">H170</f>
        <v>0</v>
      </c>
      <c r="O170" s="28"/>
      <c r="P170" s="30" t="s">
        <v>34</v>
      </c>
    </row>
    <row r="171" s="31" customFormat="true" ht="27.6" hidden="false" customHeight="false" outlineLevel="3" collapsed="false">
      <c r="A171" s="24" t="s">
        <v>205</v>
      </c>
      <c r="B171" s="25" t="s">
        <v>245</v>
      </c>
      <c r="C171" s="25" t="s">
        <v>216</v>
      </c>
      <c r="D171" s="26" t="n">
        <v>102616000</v>
      </c>
      <c r="E171" s="26" t="n">
        <v>102296352</v>
      </c>
      <c r="F171" s="26"/>
      <c r="G171" s="27" t="n">
        <f aca="false">SUM(E171:F171)</f>
        <v>102296352</v>
      </c>
      <c r="H171" s="27" t="n">
        <f aca="false">D171-G171</f>
        <v>319648</v>
      </c>
      <c r="I171" s="28" t="s">
        <v>30</v>
      </c>
      <c r="J171" s="28"/>
      <c r="K171" s="28"/>
      <c r="L171" s="28"/>
      <c r="M171" s="41"/>
      <c r="N171" s="26" t="n">
        <f aca="false">H171</f>
        <v>319648</v>
      </c>
      <c r="O171" s="28" t="s">
        <v>56</v>
      </c>
      <c r="P171" s="30" t="s">
        <v>34</v>
      </c>
    </row>
    <row r="172" s="31" customFormat="true" ht="27.6" hidden="false" customHeight="false" outlineLevel="3" collapsed="false">
      <c r="A172" s="24" t="s">
        <v>205</v>
      </c>
      <c r="B172" s="25" t="s">
        <v>246</v>
      </c>
      <c r="C172" s="25" t="s">
        <v>216</v>
      </c>
      <c r="D172" s="26" t="n">
        <v>12374000</v>
      </c>
      <c r="E172" s="26" t="n">
        <v>12374000</v>
      </c>
      <c r="F172" s="26"/>
      <c r="G172" s="27" t="n">
        <f aca="false">SUM(E172:F172)</f>
        <v>12374000</v>
      </c>
      <c r="H172" s="27" t="n">
        <f aca="false">D172-G172</f>
        <v>0</v>
      </c>
      <c r="I172" s="28" t="s">
        <v>30</v>
      </c>
      <c r="J172" s="28"/>
      <c r="K172" s="28"/>
      <c r="L172" s="28"/>
      <c r="M172" s="41"/>
      <c r="N172" s="26" t="n">
        <f aca="false">H172</f>
        <v>0</v>
      </c>
      <c r="O172" s="28"/>
      <c r="P172" s="30" t="s">
        <v>34</v>
      </c>
    </row>
    <row r="173" s="31" customFormat="true" ht="27.6" hidden="false" customHeight="false" outlineLevel="3" collapsed="false">
      <c r="A173" s="24" t="s">
        <v>205</v>
      </c>
      <c r="B173" s="25" t="s">
        <v>247</v>
      </c>
      <c r="C173" s="25" t="s">
        <v>216</v>
      </c>
      <c r="D173" s="26" t="n">
        <v>19775000</v>
      </c>
      <c r="E173" s="26" t="n">
        <v>19549183</v>
      </c>
      <c r="F173" s="26"/>
      <c r="G173" s="27" t="n">
        <f aca="false">SUM(E173:F173)</f>
        <v>19549183</v>
      </c>
      <c r="H173" s="27" t="n">
        <f aca="false">D173-G173</f>
        <v>225817</v>
      </c>
      <c r="I173" s="28" t="s">
        <v>30</v>
      </c>
      <c r="J173" s="28"/>
      <c r="K173" s="28"/>
      <c r="L173" s="28"/>
      <c r="M173" s="41"/>
      <c r="N173" s="26" t="n">
        <f aca="false">H173</f>
        <v>225817</v>
      </c>
      <c r="O173" s="28" t="s">
        <v>56</v>
      </c>
      <c r="P173" s="30" t="s">
        <v>34</v>
      </c>
    </row>
    <row r="174" s="31" customFormat="true" ht="27.6" hidden="false" customHeight="false" outlineLevel="3" collapsed="false">
      <c r="A174" s="24" t="s">
        <v>205</v>
      </c>
      <c r="B174" s="25" t="s">
        <v>248</v>
      </c>
      <c r="C174" s="25" t="s">
        <v>216</v>
      </c>
      <c r="D174" s="26" t="n">
        <v>25797000</v>
      </c>
      <c r="E174" s="26" t="n">
        <v>25797000</v>
      </c>
      <c r="F174" s="26"/>
      <c r="G174" s="27" t="n">
        <f aca="false">SUM(E174:F174)</f>
        <v>25797000</v>
      </c>
      <c r="H174" s="27" t="n">
        <f aca="false">D174-G174</f>
        <v>0</v>
      </c>
      <c r="I174" s="28" t="s">
        <v>30</v>
      </c>
      <c r="J174" s="28"/>
      <c r="K174" s="28"/>
      <c r="L174" s="28"/>
      <c r="M174" s="41"/>
      <c r="N174" s="26" t="n">
        <f aca="false">H174</f>
        <v>0</v>
      </c>
      <c r="O174" s="28"/>
      <c r="P174" s="30" t="s">
        <v>34</v>
      </c>
    </row>
    <row r="175" s="31" customFormat="true" ht="27.6" hidden="false" customHeight="false" outlineLevel="3" collapsed="false">
      <c r="A175" s="24" t="s">
        <v>205</v>
      </c>
      <c r="B175" s="25" t="s">
        <v>249</v>
      </c>
      <c r="C175" s="25" t="s">
        <v>216</v>
      </c>
      <c r="D175" s="26" t="n">
        <v>26013000</v>
      </c>
      <c r="E175" s="26" t="n">
        <v>26013000</v>
      </c>
      <c r="F175" s="26"/>
      <c r="G175" s="27" t="n">
        <f aca="false">SUM(E175:F175)</f>
        <v>26013000</v>
      </c>
      <c r="H175" s="27" t="n">
        <f aca="false">D175-G175</f>
        <v>0</v>
      </c>
      <c r="I175" s="28" t="s">
        <v>30</v>
      </c>
      <c r="J175" s="28"/>
      <c r="K175" s="28"/>
      <c r="L175" s="28"/>
      <c r="M175" s="41"/>
      <c r="N175" s="26" t="n">
        <f aca="false">H175</f>
        <v>0</v>
      </c>
      <c r="O175" s="28"/>
      <c r="P175" s="30" t="s">
        <v>34</v>
      </c>
    </row>
    <row r="176" s="31" customFormat="true" ht="41.4" hidden="false" customHeight="false" outlineLevel="3" collapsed="false">
      <c r="A176" s="24" t="s">
        <v>205</v>
      </c>
      <c r="B176" s="41" t="s">
        <v>250</v>
      </c>
      <c r="C176" s="25" t="s">
        <v>216</v>
      </c>
      <c r="D176" s="26" t="n">
        <v>26296000</v>
      </c>
      <c r="E176" s="26" t="n">
        <v>26296000</v>
      </c>
      <c r="F176" s="26"/>
      <c r="G176" s="27" t="n">
        <f aca="false">SUM(E176:F176)</f>
        <v>26296000</v>
      </c>
      <c r="H176" s="27" t="n">
        <f aca="false">D176-G176</f>
        <v>0</v>
      </c>
      <c r="I176" s="28" t="s">
        <v>30</v>
      </c>
      <c r="J176" s="28"/>
      <c r="K176" s="28"/>
      <c r="L176" s="28"/>
      <c r="M176" s="41"/>
      <c r="N176" s="26" t="n">
        <f aca="false">H176</f>
        <v>0</v>
      </c>
      <c r="O176" s="28"/>
      <c r="P176" s="30" t="s">
        <v>34</v>
      </c>
    </row>
    <row r="177" s="31" customFormat="true" ht="27.6" hidden="false" customHeight="false" outlineLevel="3" collapsed="false">
      <c r="A177" s="24" t="s">
        <v>205</v>
      </c>
      <c r="B177" s="25" t="s">
        <v>251</v>
      </c>
      <c r="C177" s="25" t="s">
        <v>216</v>
      </c>
      <c r="D177" s="26" t="n">
        <v>52628000</v>
      </c>
      <c r="E177" s="26" t="n">
        <v>52628000</v>
      </c>
      <c r="F177" s="26"/>
      <c r="G177" s="27" t="n">
        <f aca="false">SUM(E177:F177)</f>
        <v>52628000</v>
      </c>
      <c r="H177" s="27" t="n">
        <f aca="false">D177-G177</f>
        <v>0</v>
      </c>
      <c r="I177" s="28" t="s">
        <v>30</v>
      </c>
      <c r="J177" s="28"/>
      <c r="K177" s="28"/>
      <c r="L177" s="28"/>
      <c r="M177" s="41"/>
      <c r="N177" s="26" t="n">
        <f aca="false">H177</f>
        <v>0</v>
      </c>
      <c r="O177" s="28"/>
      <c r="P177" s="30" t="s">
        <v>34</v>
      </c>
    </row>
    <row r="178" s="31" customFormat="true" ht="27.6" hidden="false" customHeight="false" outlineLevel="3" collapsed="false">
      <c r="A178" s="24" t="s">
        <v>205</v>
      </c>
      <c r="B178" s="25" t="s">
        <v>252</v>
      </c>
      <c r="C178" s="25" t="s">
        <v>216</v>
      </c>
      <c r="D178" s="26" t="n">
        <v>131622000</v>
      </c>
      <c r="E178" s="26" t="n">
        <v>131622000</v>
      </c>
      <c r="F178" s="26"/>
      <c r="G178" s="27" t="n">
        <f aca="false">SUM(E178:F178)</f>
        <v>131622000</v>
      </c>
      <c r="H178" s="27" t="n">
        <f aca="false">D178-G178</f>
        <v>0</v>
      </c>
      <c r="I178" s="28" t="s">
        <v>30</v>
      </c>
      <c r="J178" s="28"/>
      <c r="K178" s="28"/>
      <c r="L178" s="28"/>
      <c r="M178" s="41"/>
      <c r="N178" s="26" t="n">
        <f aca="false">H178</f>
        <v>0</v>
      </c>
      <c r="O178" s="28"/>
      <c r="P178" s="30" t="s">
        <v>34</v>
      </c>
    </row>
    <row r="179" s="31" customFormat="true" ht="41.4" hidden="false" customHeight="false" outlineLevel="3" collapsed="false">
      <c r="A179" s="24" t="s">
        <v>205</v>
      </c>
      <c r="B179" s="25" t="s">
        <v>253</v>
      </c>
      <c r="C179" s="25" t="s">
        <v>216</v>
      </c>
      <c r="D179" s="26" t="n">
        <v>12999000</v>
      </c>
      <c r="E179" s="26" t="n">
        <v>12992323</v>
      </c>
      <c r="F179" s="26"/>
      <c r="G179" s="27" t="n">
        <f aca="false">SUM(E179:F179)</f>
        <v>12992323</v>
      </c>
      <c r="H179" s="27" t="n">
        <f aca="false">D179-G179</f>
        <v>6677</v>
      </c>
      <c r="I179" s="28" t="s">
        <v>30</v>
      </c>
      <c r="J179" s="28"/>
      <c r="K179" s="28"/>
      <c r="L179" s="28"/>
      <c r="M179" s="41"/>
      <c r="N179" s="26" t="n">
        <f aca="false">H179</f>
        <v>6677</v>
      </c>
      <c r="O179" s="28" t="s">
        <v>56</v>
      </c>
      <c r="P179" s="30" t="s">
        <v>34</v>
      </c>
    </row>
    <row r="180" s="31" customFormat="true" ht="41.4" hidden="false" customHeight="false" outlineLevel="3" collapsed="false">
      <c r="A180" s="24" t="s">
        <v>205</v>
      </c>
      <c r="B180" s="25" t="s">
        <v>254</v>
      </c>
      <c r="C180" s="25" t="s">
        <v>216</v>
      </c>
      <c r="D180" s="26" t="n">
        <v>14500000</v>
      </c>
      <c r="E180" s="26" t="n">
        <v>14485252</v>
      </c>
      <c r="F180" s="26"/>
      <c r="G180" s="27" t="n">
        <f aca="false">SUM(E180:F180)</f>
        <v>14485252</v>
      </c>
      <c r="H180" s="27" t="n">
        <f aca="false">D180-G180</f>
        <v>14748</v>
      </c>
      <c r="I180" s="28" t="s">
        <v>30</v>
      </c>
      <c r="J180" s="28"/>
      <c r="K180" s="28"/>
      <c r="L180" s="28"/>
      <c r="M180" s="41"/>
      <c r="N180" s="26" t="n">
        <f aca="false">H180</f>
        <v>14748</v>
      </c>
      <c r="O180" s="28" t="s">
        <v>56</v>
      </c>
      <c r="P180" s="30" t="s">
        <v>34</v>
      </c>
    </row>
    <row r="181" s="31" customFormat="true" ht="27.6" hidden="false" customHeight="false" outlineLevel="3" collapsed="false">
      <c r="A181" s="24" t="s">
        <v>205</v>
      </c>
      <c r="B181" s="25" t="s">
        <v>255</v>
      </c>
      <c r="C181" s="25" t="s">
        <v>216</v>
      </c>
      <c r="D181" s="26" t="n">
        <v>32993000</v>
      </c>
      <c r="E181" s="26" t="n">
        <v>32991186</v>
      </c>
      <c r="F181" s="26"/>
      <c r="G181" s="27" t="n">
        <f aca="false">SUM(E181:F181)</f>
        <v>32991186</v>
      </c>
      <c r="H181" s="27" t="n">
        <f aca="false">D181-G181</f>
        <v>1814</v>
      </c>
      <c r="I181" s="28" t="s">
        <v>30</v>
      </c>
      <c r="J181" s="28"/>
      <c r="K181" s="28"/>
      <c r="L181" s="28"/>
      <c r="M181" s="41"/>
      <c r="N181" s="26" t="n">
        <f aca="false">H181</f>
        <v>1814</v>
      </c>
      <c r="O181" s="28" t="s">
        <v>56</v>
      </c>
      <c r="P181" s="30" t="s">
        <v>34</v>
      </c>
    </row>
    <row r="182" s="31" customFormat="true" ht="27.6" hidden="false" customHeight="false" outlineLevel="3" collapsed="false">
      <c r="A182" s="24" t="s">
        <v>205</v>
      </c>
      <c r="B182" s="25" t="s">
        <v>256</v>
      </c>
      <c r="C182" s="25" t="s">
        <v>216</v>
      </c>
      <c r="D182" s="26" t="n">
        <v>36264000</v>
      </c>
      <c r="E182" s="26" t="n">
        <v>36240322</v>
      </c>
      <c r="F182" s="26"/>
      <c r="G182" s="27" t="n">
        <f aca="false">SUM(E182:F182)</f>
        <v>36240322</v>
      </c>
      <c r="H182" s="27" t="n">
        <f aca="false">D182-G182</f>
        <v>23678</v>
      </c>
      <c r="I182" s="28" t="s">
        <v>30</v>
      </c>
      <c r="J182" s="28"/>
      <c r="K182" s="28"/>
      <c r="L182" s="28"/>
      <c r="M182" s="41"/>
      <c r="N182" s="26" t="n">
        <f aca="false">H182</f>
        <v>23678</v>
      </c>
      <c r="O182" s="28" t="s">
        <v>56</v>
      </c>
      <c r="P182" s="30" t="s">
        <v>34</v>
      </c>
    </row>
    <row r="183" s="31" customFormat="true" ht="27.6" hidden="false" customHeight="false" outlineLevel="3" collapsed="false">
      <c r="A183" s="24" t="s">
        <v>205</v>
      </c>
      <c r="B183" s="25" t="s">
        <v>257</v>
      </c>
      <c r="C183" s="25" t="s">
        <v>216</v>
      </c>
      <c r="D183" s="26" t="n">
        <v>65796000</v>
      </c>
      <c r="E183" s="26" t="n">
        <v>65786232</v>
      </c>
      <c r="F183" s="26"/>
      <c r="G183" s="27" t="n">
        <f aca="false">SUM(E183:F183)</f>
        <v>65786232</v>
      </c>
      <c r="H183" s="27" t="n">
        <f aca="false">D183-G183</f>
        <v>9768</v>
      </c>
      <c r="I183" s="28" t="s">
        <v>30</v>
      </c>
      <c r="J183" s="28"/>
      <c r="K183" s="28"/>
      <c r="L183" s="28"/>
      <c r="M183" s="41"/>
      <c r="N183" s="26" t="n">
        <f aca="false">H183</f>
        <v>9768</v>
      </c>
      <c r="O183" s="28" t="s">
        <v>56</v>
      </c>
      <c r="P183" s="30" t="s">
        <v>34</v>
      </c>
    </row>
    <row r="184" s="31" customFormat="true" ht="27.6" hidden="false" customHeight="false" outlineLevel="3" collapsed="false">
      <c r="A184" s="24" t="s">
        <v>205</v>
      </c>
      <c r="B184" s="25" t="s">
        <v>258</v>
      </c>
      <c r="C184" s="25" t="s">
        <v>216</v>
      </c>
      <c r="D184" s="26" t="n">
        <v>73899000</v>
      </c>
      <c r="E184" s="26" t="n">
        <v>73873234</v>
      </c>
      <c r="F184" s="26"/>
      <c r="G184" s="27" t="n">
        <f aca="false">SUM(E184:F184)</f>
        <v>73873234</v>
      </c>
      <c r="H184" s="27" t="n">
        <f aca="false">D184-G184</f>
        <v>25766</v>
      </c>
      <c r="I184" s="28" t="s">
        <v>30</v>
      </c>
      <c r="J184" s="28"/>
      <c r="K184" s="28"/>
      <c r="L184" s="28"/>
      <c r="M184" s="41"/>
      <c r="N184" s="26" t="n">
        <f aca="false">H184</f>
        <v>25766</v>
      </c>
      <c r="O184" s="28" t="s">
        <v>56</v>
      </c>
      <c r="P184" s="30" t="s">
        <v>34</v>
      </c>
    </row>
    <row r="185" s="31" customFormat="true" ht="27.6" hidden="false" customHeight="false" outlineLevel="3" collapsed="false">
      <c r="A185" s="24" t="s">
        <v>205</v>
      </c>
      <c r="B185" s="25" t="s">
        <v>259</v>
      </c>
      <c r="C185" s="25" t="s">
        <v>216</v>
      </c>
      <c r="D185" s="26" t="n">
        <v>85964000</v>
      </c>
      <c r="E185" s="26" t="n">
        <v>85957898</v>
      </c>
      <c r="F185" s="26"/>
      <c r="G185" s="27" t="n">
        <f aca="false">SUM(E185:F185)</f>
        <v>85957898</v>
      </c>
      <c r="H185" s="27" t="n">
        <f aca="false">D185-G185</f>
        <v>6102</v>
      </c>
      <c r="I185" s="28" t="s">
        <v>30</v>
      </c>
      <c r="J185" s="28"/>
      <c r="K185" s="28"/>
      <c r="L185" s="28"/>
      <c r="M185" s="41"/>
      <c r="N185" s="26" t="n">
        <f aca="false">H185</f>
        <v>6102</v>
      </c>
      <c r="O185" s="28" t="s">
        <v>56</v>
      </c>
      <c r="P185" s="30" t="s">
        <v>34</v>
      </c>
    </row>
    <row r="186" s="31" customFormat="true" ht="27.6" hidden="false" customHeight="false" outlineLevel="3" collapsed="false">
      <c r="A186" s="24" t="s">
        <v>205</v>
      </c>
      <c r="B186" s="25" t="s">
        <v>260</v>
      </c>
      <c r="C186" s="25" t="s">
        <v>216</v>
      </c>
      <c r="D186" s="26" t="n">
        <v>87908000</v>
      </c>
      <c r="E186" s="26" t="n">
        <v>87908000</v>
      </c>
      <c r="F186" s="26"/>
      <c r="G186" s="27" t="n">
        <f aca="false">SUM(E186:F186)</f>
        <v>87908000</v>
      </c>
      <c r="H186" s="27" t="n">
        <f aca="false">D186-G186</f>
        <v>0</v>
      </c>
      <c r="I186" s="28" t="s">
        <v>30</v>
      </c>
      <c r="J186" s="28"/>
      <c r="K186" s="28"/>
      <c r="L186" s="28"/>
      <c r="M186" s="41"/>
      <c r="N186" s="26" t="n">
        <f aca="false">H186</f>
        <v>0</v>
      </c>
      <c r="O186" s="28"/>
      <c r="P186" s="30" t="s">
        <v>34</v>
      </c>
    </row>
    <row r="187" s="31" customFormat="true" ht="27.6" hidden="false" customHeight="false" outlineLevel="3" collapsed="false">
      <c r="A187" s="24" t="s">
        <v>205</v>
      </c>
      <c r="B187" s="25" t="s">
        <v>261</v>
      </c>
      <c r="C187" s="25" t="s">
        <v>216</v>
      </c>
      <c r="D187" s="26" t="n">
        <v>90319000</v>
      </c>
      <c r="E187" s="26" t="n">
        <v>90319000</v>
      </c>
      <c r="F187" s="26"/>
      <c r="G187" s="27" t="n">
        <f aca="false">SUM(E187:F187)</f>
        <v>90319000</v>
      </c>
      <c r="H187" s="27" t="n">
        <f aca="false">D187-G187</f>
        <v>0</v>
      </c>
      <c r="I187" s="28" t="s">
        <v>30</v>
      </c>
      <c r="J187" s="28"/>
      <c r="K187" s="28"/>
      <c r="L187" s="28"/>
      <c r="M187" s="41"/>
      <c r="N187" s="26" t="n">
        <f aca="false">H187</f>
        <v>0</v>
      </c>
      <c r="O187" s="28"/>
      <c r="P187" s="30" t="s">
        <v>34</v>
      </c>
    </row>
    <row r="188" s="31" customFormat="true" ht="41.4" hidden="false" customHeight="false" outlineLevel="3" collapsed="false">
      <c r="A188" s="24" t="s">
        <v>205</v>
      </c>
      <c r="B188" s="25" t="s">
        <v>262</v>
      </c>
      <c r="C188" s="25" t="s">
        <v>216</v>
      </c>
      <c r="D188" s="26" t="n">
        <v>144598000</v>
      </c>
      <c r="E188" s="26" t="n">
        <v>144587588</v>
      </c>
      <c r="F188" s="26"/>
      <c r="G188" s="27" t="n">
        <f aca="false">SUM(E188:F188)</f>
        <v>144587588</v>
      </c>
      <c r="H188" s="27" t="n">
        <f aca="false">D188-G188</f>
        <v>10412</v>
      </c>
      <c r="I188" s="28" t="s">
        <v>30</v>
      </c>
      <c r="J188" s="28"/>
      <c r="K188" s="28"/>
      <c r="L188" s="28"/>
      <c r="M188" s="41"/>
      <c r="N188" s="26" t="n">
        <f aca="false">H188</f>
        <v>10412</v>
      </c>
      <c r="O188" s="28" t="s">
        <v>56</v>
      </c>
      <c r="P188" s="30" t="s">
        <v>34</v>
      </c>
    </row>
    <row r="189" s="31" customFormat="true" ht="27.6" hidden="false" customHeight="false" outlineLevel="3" collapsed="false">
      <c r="A189" s="24" t="s">
        <v>205</v>
      </c>
      <c r="B189" s="41" t="s">
        <v>263</v>
      </c>
      <c r="C189" s="25" t="s">
        <v>216</v>
      </c>
      <c r="D189" s="26" t="n">
        <v>189581000</v>
      </c>
      <c r="E189" s="26" t="n">
        <v>189480029</v>
      </c>
      <c r="F189" s="26"/>
      <c r="G189" s="27" t="n">
        <f aca="false">SUM(E189:F189)</f>
        <v>189480029</v>
      </c>
      <c r="H189" s="27" t="n">
        <f aca="false">D189-G189</f>
        <v>100971</v>
      </c>
      <c r="I189" s="28" t="s">
        <v>30</v>
      </c>
      <c r="J189" s="28"/>
      <c r="K189" s="28"/>
      <c r="L189" s="28"/>
      <c r="M189" s="41"/>
      <c r="N189" s="26" t="n">
        <f aca="false">H189</f>
        <v>100971</v>
      </c>
      <c r="O189" s="28" t="s">
        <v>56</v>
      </c>
      <c r="P189" s="30" t="s">
        <v>34</v>
      </c>
    </row>
    <row r="190" s="31" customFormat="true" ht="41.4" hidden="false" customHeight="false" outlineLevel="3" collapsed="false">
      <c r="A190" s="24" t="s">
        <v>205</v>
      </c>
      <c r="B190" s="25" t="s">
        <v>264</v>
      </c>
      <c r="C190" s="25" t="s">
        <v>216</v>
      </c>
      <c r="D190" s="26" t="n">
        <v>43455000</v>
      </c>
      <c r="E190" s="26" t="n">
        <v>43454000</v>
      </c>
      <c r="F190" s="26"/>
      <c r="G190" s="27" t="n">
        <f aca="false">SUM(E190:F190)</f>
        <v>43454000</v>
      </c>
      <c r="H190" s="27" t="n">
        <f aca="false">D190-G190</f>
        <v>1000</v>
      </c>
      <c r="I190" s="28" t="s">
        <v>30</v>
      </c>
      <c r="J190" s="28"/>
      <c r="K190" s="28"/>
      <c r="L190" s="28"/>
      <c r="M190" s="41"/>
      <c r="N190" s="26" t="n">
        <f aca="false">H190</f>
        <v>1000</v>
      </c>
      <c r="O190" s="28" t="s">
        <v>56</v>
      </c>
      <c r="P190" s="30" t="s">
        <v>34</v>
      </c>
    </row>
    <row r="191" s="31" customFormat="true" ht="27.6" hidden="false" customHeight="false" outlineLevel="3" collapsed="false">
      <c r="A191" s="24" t="s">
        <v>205</v>
      </c>
      <c r="B191" s="25" t="s">
        <v>265</v>
      </c>
      <c r="C191" s="25" t="s">
        <v>216</v>
      </c>
      <c r="D191" s="26" t="n">
        <v>45699000</v>
      </c>
      <c r="E191" s="26" t="n">
        <v>45699000</v>
      </c>
      <c r="F191" s="26"/>
      <c r="G191" s="27" t="n">
        <f aca="false">SUM(E191:F191)</f>
        <v>45699000</v>
      </c>
      <c r="H191" s="27" t="n">
        <f aca="false">D191-G191</f>
        <v>0</v>
      </c>
      <c r="I191" s="28" t="s">
        <v>30</v>
      </c>
      <c r="J191" s="28"/>
      <c r="K191" s="28"/>
      <c r="L191" s="28"/>
      <c r="M191" s="41"/>
      <c r="N191" s="26" t="n">
        <f aca="false">H191</f>
        <v>0</v>
      </c>
      <c r="O191" s="28"/>
      <c r="P191" s="30" t="s">
        <v>34</v>
      </c>
    </row>
    <row r="192" s="31" customFormat="true" ht="41.4" hidden="false" customHeight="false" outlineLevel="3" collapsed="false">
      <c r="A192" s="24" t="s">
        <v>205</v>
      </c>
      <c r="B192" s="25" t="s">
        <v>266</v>
      </c>
      <c r="C192" s="25" t="s">
        <v>216</v>
      </c>
      <c r="D192" s="26" t="n">
        <v>50000000</v>
      </c>
      <c r="E192" s="26" t="n">
        <v>48651863</v>
      </c>
      <c r="F192" s="26"/>
      <c r="G192" s="27" t="n">
        <f aca="false">SUM(E192:F192)</f>
        <v>48651863</v>
      </c>
      <c r="H192" s="27" t="n">
        <f aca="false">D192-G192</f>
        <v>1348137</v>
      </c>
      <c r="I192" s="28" t="s">
        <v>30</v>
      </c>
      <c r="J192" s="28"/>
      <c r="K192" s="28"/>
      <c r="L192" s="28"/>
      <c r="M192" s="41"/>
      <c r="N192" s="26" t="n">
        <f aca="false">H192</f>
        <v>1348137</v>
      </c>
      <c r="O192" s="28" t="s">
        <v>56</v>
      </c>
      <c r="P192" s="30" t="s">
        <v>34</v>
      </c>
    </row>
    <row r="193" s="31" customFormat="true" ht="41.4" hidden="false" customHeight="false" outlineLevel="3" collapsed="false">
      <c r="A193" s="24" t="s">
        <v>205</v>
      </c>
      <c r="B193" s="25" t="s">
        <v>267</v>
      </c>
      <c r="C193" s="25" t="s">
        <v>216</v>
      </c>
      <c r="D193" s="26" t="n">
        <v>60000000</v>
      </c>
      <c r="E193" s="26" t="n">
        <v>59900000</v>
      </c>
      <c r="F193" s="26"/>
      <c r="G193" s="27" t="n">
        <f aca="false">SUM(E193:F193)</f>
        <v>59900000</v>
      </c>
      <c r="H193" s="27" t="n">
        <f aca="false">D193-G193</f>
        <v>100000</v>
      </c>
      <c r="I193" s="28" t="s">
        <v>30</v>
      </c>
      <c r="J193" s="28"/>
      <c r="K193" s="28"/>
      <c r="L193" s="28"/>
      <c r="M193" s="41"/>
      <c r="N193" s="26" t="n">
        <f aca="false">H193</f>
        <v>100000</v>
      </c>
      <c r="O193" s="28" t="s">
        <v>56</v>
      </c>
      <c r="P193" s="30" t="s">
        <v>34</v>
      </c>
    </row>
    <row r="194" s="31" customFormat="true" ht="27.6" hidden="false" customHeight="false" outlineLevel="3" collapsed="false">
      <c r="A194" s="24" t="s">
        <v>205</v>
      </c>
      <c r="B194" s="25" t="s">
        <v>268</v>
      </c>
      <c r="C194" s="25" t="s">
        <v>216</v>
      </c>
      <c r="D194" s="26" t="n">
        <v>77289000</v>
      </c>
      <c r="E194" s="26" t="n">
        <v>77189000</v>
      </c>
      <c r="F194" s="26"/>
      <c r="G194" s="27" t="n">
        <f aca="false">SUM(E194:F194)</f>
        <v>77189000</v>
      </c>
      <c r="H194" s="27" t="n">
        <f aca="false">D194-G194</f>
        <v>100000</v>
      </c>
      <c r="I194" s="28" t="s">
        <v>30</v>
      </c>
      <c r="J194" s="28"/>
      <c r="K194" s="28"/>
      <c r="L194" s="28"/>
      <c r="M194" s="41"/>
      <c r="N194" s="26" t="n">
        <f aca="false">H194</f>
        <v>100000</v>
      </c>
      <c r="O194" s="28" t="s">
        <v>56</v>
      </c>
      <c r="P194" s="30" t="s">
        <v>34</v>
      </c>
    </row>
    <row r="195" s="31" customFormat="true" ht="27.6" hidden="false" customHeight="false" outlineLevel="3" collapsed="false">
      <c r="A195" s="24" t="s">
        <v>205</v>
      </c>
      <c r="B195" s="25" t="s">
        <v>269</v>
      </c>
      <c r="C195" s="25" t="s">
        <v>216</v>
      </c>
      <c r="D195" s="26" t="n">
        <v>146816000</v>
      </c>
      <c r="E195" s="26" t="n">
        <v>146726171</v>
      </c>
      <c r="F195" s="26"/>
      <c r="G195" s="27" t="n">
        <f aca="false">SUM(E195:F195)</f>
        <v>146726171</v>
      </c>
      <c r="H195" s="27" t="n">
        <f aca="false">D195-G195</f>
        <v>89829</v>
      </c>
      <c r="I195" s="28" t="s">
        <v>30</v>
      </c>
      <c r="J195" s="28"/>
      <c r="K195" s="28"/>
      <c r="L195" s="28"/>
      <c r="M195" s="41"/>
      <c r="N195" s="26" t="n">
        <f aca="false">H195</f>
        <v>89829</v>
      </c>
      <c r="O195" s="28" t="s">
        <v>56</v>
      </c>
      <c r="P195" s="30" t="s">
        <v>34</v>
      </c>
    </row>
    <row r="196" s="31" customFormat="true" ht="27.6" hidden="false" customHeight="false" outlineLevel="3" collapsed="false">
      <c r="A196" s="24" t="s">
        <v>205</v>
      </c>
      <c r="B196" s="25" t="s">
        <v>270</v>
      </c>
      <c r="C196" s="25" t="s">
        <v>216</v>
      </c>
      <c r="D196" s="26" t="n">
        <v>21519000</v>
      </c>
      <c r="E196" s="26" t="n">
        <v>21519000</v>
      </c>
      <c r="F196" s="26"/>
      <c r="G196" s="27" t="n">
        <f aca="false">SUM(E196:F196)</f>
        <v>21519000</v>
      </c>
      <c r="H196" s="27" t="n">
        <f aca="false">D196-G196</f>
        <v>0</v>
      </c>
      <c r="I196" s="28" t="s">
        <v>30</v>
      </c>
      <c r="J196" s="28"/>
      <c r="K196" s="28"/>
      <c r="L196" s="28"/>
      <c r="M196" s="41"/>
      <c r="N196" s="26" t="n">
        <f aca="false">H196</f>
        <v>0</v>
      </c>
      <c r="O196" s="28"/>
      <c r="P196" s="30" t="s">
        <v>34</v>
      </c>
    </row>
    <row r="197" s="31" customFormat="true" ht="41.4" hidden="false" customHeight="false" outlineLevel="3" collapsed="false">
      <c r="A197" s="24" t="s">
        <v>205</v>
      </c>
      <c r="B197" s="25" t="s">
        <v>271</v>
      </c>
      <c r="C197" s="25" t="s">
        <v>216</v>
      </c>
      <c r="D197" s="26" t="n">
        <v>49201000</v>
      </c>
      <c r="E197" s="26" t="n">
        <v>49176265</v>
      </c>
      <c r="F197" s="26"/>
      <c r="G197" s="27" t="n">
        <f aca="false">SUM(E197:F197)</f>
        <v>49176265</v>
      </c>
      <c r="H197" s="27" t="n">
        <f aca="false">D197-G197</f>
        <v>24735</v>
      </c>
      <c r="I197" s="28" t="s">
        <v>30</v>
      </c>
      <c r="J197" s="28"/>
      <c r="K197" s="28"/>
      <c r="L197" s="28"/>
      <c r="M197" s="41"/>
      <c r="N197" s="26" t="n">
        <f aca="false">H197</f>
        <v>24735</v>
      </c>
      <c r="O197" s="28" t="s">
        <v>56</v>
      </c>
      <c r="P197" s="30" t="s">
        <v>34</v>
      </c>
    </row>
    <row r="198" s="31" customFormat="true" ht="41.4" hidden="false" customHeight="false" outlineLevel="3" collapsed="false">
      <c r="A198" s="24" t="s">
        <v>205</v>
      </c>
      <c r="B198" s="25" t="s">
        <v>272</v>
      </c>
      <c r="C198" s="25" t="s">
        <v>216</v>
      </c>
      <c r="D198" s="26" t="n">
        <v>19592000</v>
      </c>
      <c r="E198" s="26" t="n">
        <v>19584635</v>
      </c>
      <c r="F198" s="26"/>
      <c r="G198" s="27" t="n">
        <f aca="false">SUM(E198:F198)</f>
        <v>19584635</v>
      </c>
      <c r="H198" s="27" t="n">
        <f aca="false">D198-G198</f>
        <v>7365</v>
      </c>
      <c r="I198" s="28" t="s">
        <v>30</v>
      </c>
      <c r="J198" s="28"/>
      <c r="K198" s="28"/>
      <c r="L198" s="28"/>
      <c r="M198" s="41"/>
      <c r="N198" s="26" t="n">
        <f aca="false">H198</f>
        <v>7365</v>
      </c>
      <c r="O198" s="28" t="s">
        <v>56</v>
      </c>
      <c r="P198" s="30" t="s">
        <v>34</v>
      </c>
    </row>
    <row r="199" s="31" customFormat="true" ht="27.6" hidden="false" customHeight="false" outlineLevel="3" collapsed="false">
      <c r="A199" s="24" t="s">
        <v>205</v>
      </c>
      <c r="B199" s="25" t="s">
        <v>273</v>
      </c>
      <c r="C199" s="25" t="s">
        <v>216</v>
      </c>
      <c r="D199" s="26" t="n">
        <v>20903000</v>
      </c>
      <c r="E199" s="26" t="n">
        <v>20801000</v>
      </c>
      <c r="F199" s="26"/>
      <c r="G199" s="27" t="n">
        <f aca="false">SUM(E199:F199)</f>
        <v>20801000</v>
      </c>
      <c r="H199" s="27" t="n">
        <f aca="false">D199-G199</f>
        <v>102000</v>
      </c>
      <c r="I199" s="28" t="s">
        <v>30</v>
      </c>
      <c r="J199" s="28"/>
      <c r="K199" s="28"/>
      <c r="L199" s="28"/>
      <c r="M199" s="41"/>
      <c r="N199" s="26" t="n">
        <f aca="false">H199</f>
        <v>102000</v>
      </c>
      <c r="O199" s="28" t="s">
        <v>56</v>
      </c>
      <c r="P199" s="30" t="s">
        <v>34</v>
      </c>
    </row>
    <row r="200" s="31" customFormat="true" ht="27.6" hidden="false" customHeight="false" outlineLevel="3" collapsed="false">
      <c r="A200" s="24" t="s">
        <v>205</v>
      </c>
      <c r="B200" s="25" t="s">
        <v>274</v>
      </c>
      <c r="C200" s="25" t="s">
        <v>216</v>
      </c>
      <c r="D200" s="26" t="n">
        <v>21608000</v>
      </c>
      <c r="E200" s="26" t="n">
        <v>21608000</v>
      </c>
      <c r="F200" s="26"/>
      <c r="G200" s="27" t="n">
        <f aca="false">SUM(E200:F200)</f>
        <v>21608000</v>
      </c>
      <c r="H200" s="27" t="n">
        <f aca="false">D200-G200</f>
        <v>0</v>
      </c>
      <c r="I200" s="28" t="s">
        <v>30</v>
      </c>
      <c r="J200" s="28"/>
      <c r="K200" s="28"/>
      <c r="L200" s="28"/>
      <c r="M200" s="41"/>
      <c r="N200" s="26" t="n">
        <f aca="false">H200</f>
        <v>0</v>
      </c>
      <c r="O200" s="28"/>
      <c r="P200" s="30" t="s">
        <v>34</v>
      </c>
    </row>
    <row r="201" s="31" customFormat="true" ht="41.4" hidden="false" customHeight="false" outlineLevel="3" collapsed="false">
      <c r="A201" s="24" t="s">
        <v>205</v>
      </c>
      <c r="B201" s="25" t="s">
        <v>275</v>
      </c>
      <c r="C201" s="25" t="s">
        <v>216</v>
      </c>
      <c r="D201" s="26" t="n">
        <v>44437000</v>
      </c>
      <c r="E201" s="26" t="n">
        <v>44437000</v>
      </c>
      <c r="F201" s="26"/>
      <c r="G201" s="27" t="n">
        <f aca="false">SUM(E201:F201)</f>
        <v>44437000</v>
      </c>
      <c r="H201" s="27" t="n">
        <f aca="false">D201-G201</f>
        <v>0</v>
      </c>
      <c r="I201" s="28" t="s">
        <v>30</v>
      </c>
      <c r="J201" s="28"/>
      <c r="K201" s="28"/>
      <c r="L201" s="28"/>
      <c r="M201" s="41"/>
      <c r="N201" s="26" t="n">
        <f aca="false">H201</f>
        <v>0</v>
      </c>
      <c r="O201" s="28"/>
      <c r="P201" s="30" t="s">
        <v>34</v>
      </c>
    </row>
    <row r="202" s="31" customFormat="true" ht="27.6" hidden="false" customHeight="false" outlineLevel="3" collapsed="false">
      <c r="A202" s="24" t="s">
        <v>205</v>
      </c>
      <c r="B202" s="25" t="s">
        <v>276</v>
      </c>
      <c r="C202" s="25" t="s">
        <v>216</v>
      </c>
      <c r="D202" s="26" t="n">
        <v>54923000</v>
      </c>
      <c r="E202" s="26" t="n">
        <v>54522947</v>
      </c>
      <c r="F202" s="26"/>
      <c r="G202" s="27" t="n">
        <f aca="false">SUM(E202:F202)</f>
        <v>54522947</v>
      </c>
      <c r="H202" s="27" t="n">
        <f aca="false">D202-G202</f>
        <v>400053</v>
      </c>
      <c r="I202" s="28" t="s">
        <v>30</v>
      </c>
      <c r="J202" s="28"/>
      <c r="K202" s="28"/>
      <c r="L202" s="28"/>
      <c r="M202" s="41"/>
      <c r="N202" s="26" t="n">
        <f aca="false">H202</f>
        <v>400053</v>
      </c>
      <c r="O202" s="28" t="s">
        <v>56</v>
      </c>
      <c r="P202" s="30" t="s">
        <v>34</v>
      </c>
    </row>
    <row r="203" s="31" customFormat="true" ht="27.6" hidden="false" customHeight="false" outlineLevel="3" collapsed="false">
      <c r="A203" s="24" t="s">
        <v>205</v>
      </c>
      <c r="B203" s="25" t="s">
        <v>277</v>
      </c>
      <c r="C203" s="25" t="s">
        <v>216</v>
      </c>
      <c r="D203" s="26" t="n">
        <v>111423000</v>
      </c>
      <c r="E203" s="26" t="n">
        <v>111399586</v>
      </c>
      <c r="F203" s="26"/>
      <c r="G203" s="27" t="n">
        <f aca="false">SUM(E203:F203)</f>
        <v>111399586</v>
      </c>
      <c r="H203" s="27" t="n">
        <f aca="false">D203-G203</f>
        <v>23414</v>
      </c>
      <c r="I203" s="28" t="s">
        <v>30</v>
      </c>
      <c r="J203" s="28"/>
      <c r="K203" s="28"/>
      <c r="L203" s="28"/>
      <c r="M203" s="41"/>
      <c r="N203" s="26" t="n">
        <f aca="false">H203</f>
        <v>23414</v>
      </c>
      <c r="O203" s="28" t="s">
        <v>56</v>
      </c>
      <c r="P203" s="30" t="s">
        <v>34</v>
      </c>
    </row>
    <row r="204" s="31" customFormat="true" ht="41.4" hidden="false" customHeight="false" outlineLevel="3" collapsed="false">
      <c r="A204" s="24" t="s">
        <v>205</v>
      </c>
      <c r="B204" s="25" t="s">
        <v>278</v>
      </c>
      <c r="C204" s="25" t="s">
        <v>216</v>
      </c>
      <c r="D204" s="26" t="n">
        <v>159640000</v>
      </c>
      <c r="E204" s="26" t="n">
        <v>159548286</v>
      </c>
      <c r="F204" s="26"/>
      <c r="G204" s="27" t="n">
        <f aca="false">SUM(E204:F204)</f>
        <v>159548286</v>
      </c>
      <c r="H204" s="27" t="n">
        <f aca="false">D204-G204</f>
        <v>91714</v>
      </c>
      <c r="I204" s="28" t="s">
        <v>30</v>
      </c>
      <c r="J204" s="28"/>
      <c r="K204" s="28"/>
      <c r="L204" s="28"/>
      <c r="M204" s="41"/>
      <c r="N204" s="26" t="n">
        <f aca="false">H204</f>
        <v>91714</v>
      </c>
      <c r="O204" s="28" t="s">
        <v>56</v>
      </c>
      <c r="P204" s="30" t="s">
        <v>34</v>
      </c>
    </row>
    <row r="205" s="31" customFormat="true" ht="27.6" hidden="false" customHeight="false" outlineLevel="3" collapsed="false">
      <c r="A205" s="24" t="s">
        <v>205</v>
      </c>
      <c r="B205" s="25" t="s">
        <v>279</v>
      </c>
      <c r="C205" s="25" t="s">
        <v>216</v>
      </c>
      <c r="D205" s="26" t="n">
        <v>206193000</v>
      </c>
      <c r="E205" s="26" t="n">
        <v>205821473</v>
      </c>
      <c r="F205" s="26"/>
      <c r="G205" s="27" t="n">
        <f aca="false">SUM(E205:F205)</f>
        <v>205821473</v>
      </c>
      <c r="H205" s="27" t="n">
        <f aca="false">D205-G205</f>
        <v>371527</v>
      </c>
      <c r="I205" s="28" t="s">
        <v>30</v>
      </c>
      <c r="J205" s="28"/>
      <c r="K205" s="28"/>
      <c r="L205" s="28"/>
      <c r="M205" s="41"/>
      <c r="N205" s="26" t="n">
        <f aca="false">H205</f>
        <v>371527</v>
      </c>
      <c r="O205" s="28" t="s">
        <v>56</v>
      </c>
      <c r="P205" s="30" t="s">
        <v>34</v>
      </c>
    </row>
    <row r="206" s="31" customFormat="true" ht="27.6" hidden="false" customHeight="false" outlineLevel="3" collapsed="false">
      <c r="A206" s="24" t="s">
        <v>205</v>
      </c>
      <c r="B206" s="25" t="s">
        <v>280</v>
      </c>
      <c r="C206" s="25" t="s">
        <v>216</v>
      </c>
      <c r="D206" s="26" t="n">
        <v>331504000</v>
      </c>
      <c r="E206" s="26" t="n">
        <v>331261485</v>
      </c>
      <c r="F206" s="26"/>
      <c r="G206" s="27" t="n">
        <f aca="false">SUM(E206:F206)</f>
        <v>331261485</v>
      </c>
      <c r="H206" s="27" t="n">
        <f aca="false">D206-G206</f>
        <v>242515</v>
      </c>
      <c r="I206" s="28" t="s">
        <v>30</v>
      </c>
      <c r="J206" s="28"/>
      <c r="K206" s="28"/>
      <c r="L206" s="28"/>
      <c r="M206" s="41"/>
      <c r="N206" s="26" t="n">
        <f aca="false">H206</f>
        <v>242515</v>
      </c>
      <c r="O206" s="28" t="s">
        <v>56</v>
      </c>
      <c r="P206" s="30" t="s">
        <v>34</v>
      </c>
    </row>
    <row r="207" s="31" customFormat="true" ht="27.6" hidden="false" customHeight="false" outlineLevel="3" collapsed="false">
      <c r="A207" s="24" t="s">
        <v>205</v>
      </c>
      <c r="B207" s="25" t="s">
        <v>281</v>
      </c>
      <c r="C207" s="25" t="s">
        <v>216</v>
      </c>
      <c r="D207" s="26" t="n">
        <v>72960000</v>
      </c>
      <c r="E207" s="26" t="n">
        <v>72616582</v>
      </c>
      <c r="F207" s="26"/>
      <c r="G207" s="27" t="n">
        <f aca="false">SUM(E207:F207)</f>
        <v>72616582</v>
      </c>
      <c r="H207" s="27" t="n">
        <f aca="false">D207-G207</f>
        <v>343418</v>
      </c>
      <c r="I207" s="28" t="s">
        <v>30</v>
      </c>
      <c r="J207" s="28"/>
      <c r="K207" s="28"/>
      <c r="L207" s="28"/>
      <c r="M207" s="41"/>
      <c r="N207" s="26" t="n">
        <f aca="false">H207</f>
        <v>343418</v>
      </c>
      <c r="O207" s="28" t="s">
        <v>56</v>
      </c>
      <c r="P207" s="30" t="s">
        <v>34</v>
      </c>
    </row>
    <row r="208" s="31" customFormat="true" ht="27.6" hidden="false" customHeight="false" outlineLevel="3" collapsed="false">
      <c r="A208" s="24" t="s">
        <v>205</v>
      </c>
      <c r="B208" s="25" t="s">
        <v>282</v>
      </c>
      <c r="C208" s="25" t="s">
        <v>216</v>
      </c>
      <c r="D208" s="26" t="n">
        <v>176645000</v>
      </c>
      <c r="E208" s="26" t="n">
        <v>176645000</v>
      </c>
      <c r="F208" s="26"/>
      <c r="G208" s="27" t="n">
        <f aca="false">SUM(E208:F208)</f>
        <v>176645000</v>
      </c>
      <c r="H208" s="27" t="n">
        <f aca="false">D208-G208</f>
        <v>0</v>
      </c>
      <c r="I208" s="28" t="s">
        <v>30</v>
      </c>
      <c r="J208" s="28"/>
      <c r="K208" s="28"/>
      <c r="L208" s="28"/>
      <c r="M208" s="41"/>
      <c r="N208" s="26" t="n">
        <f aca="false">H208</f>
        <v>0</v>
      </c>
      <c r="O208" s="28"/>
      <c r="P208" s="30" t="s">
        <v>34</v>
      </c>
    </row>
    <row r="209" s="31" customFormat="true" ht="27.6" hidden="false" customHeight="false" outlineLevel="3" collapsed="false">
      <c r="A209" s="24" t="s">
        <v>205</v>
      </c>
      <c r="B209" s="25" t="s">
        <v>283</v>
      </c>
      <c r="C209" s="25" t="s">
        <v>284</v>
      </c>
      <c r="D209" s="26" t="n">
        <v>38500000</v>
      </c>
      <c r="E209" s="26" t="n">
        <v>38500000</v>
      </c>
      <c r="F209" s="26"/>
      <c r="G209" s="27" t="n">
        <f aca="false">SUM(E209:F209)</f>
        <v>38500000</v>
      </c>
      <c r="H209" s="27" t="n">
        <f aca="false">D209-G209</f>
        <v>0</v>
      </c>
      <c r="I209" s="28" t="s">
        <v>30</v>
      </c>
      <c r="J209" s="28"/>
      <c r="K209" s="28"/>
      <c r="L209" s="28"/>
      <c r="M209" s="41"/>
      <c r="N209" s="26" t="n">
        <f aca="false">H209</f>
        <v>0</v>
      </c>
      <c r="O209" s="28"/>
      <c r="P209" s="30" t="s">
        <v>34</v>
      </c>
    </row>
    <row r="210" s="31" customFormat="true" ht="41.4" hidden="false" customHeight="false" outlineLevel="3" collapsed="false">
      <c r="A210" s="24" t="s">
        <v>205</v>
      </c>
      <c r="B210" s="25" t="s">
        <v>285</v>
      </c>
      <c r="C210" s="25" t="s">
        <v>284</v>
      </c>
      <c r="D210" s="26" t="n">
        <v>44452000</v>
      </c>
      <c r="E210" s="26" t="n">
        <v>44389684</v>
      </c>
      <c r="F210" s="26"/>
      <c r="G210" s="27" t="n">
        <f aca="false">SUM(E210:F210)</f>
        <v>44389684</v>
      </c>
      <c r="H210" s="27" t="n">
        <f aca="false">D210-G210</f>
        <v>62316</v>
      </c>
      <c r="I210" s="28" t="s">
        <v>30</v>
      </c>
      <c r="J210" s="28"/>
      <c r="K210" s="28"/>
      <c r="L210" s="28"/>
      <c r="M210" s="41"/>
      <c r="N210" s="26" t="n">
        <f aca="false">H210</f>
        <v>62316</v>
      </c>
      <c r="O210" s="28" t="s">
        <v>56</v>
      </c>
      <c r="P210" s="30" t="s">
        <v>34</v>
      </c>
    </row>
    <row r="211" s="31" customFormat="true" ht="41.4" hidden="false" customHeight="false" outlineLevel="3" collapsed="false">
      <c r="A211" s="24" t="s">
        <v>205</v>
      </c>
      <c r="B211" s="25" t="s">
        <v>286</v>
      </c>
      <c r="C211" s="25" t="s">
        <v>284</v>
      </c>
      <c r="D211" s="26" t="n">
        <v>20500000</v>
      </c>
      <c r="E211" s="26" t="n">
        <v>20493034</v>
      </c>
      <c r="F211" s="26"/>
      <c r="G211" s="27" t="n">
        <f aca="false">SUM(E211:F211)</f>
        <v>20493034</v>
      </c>
      <c r="H211" s="27" t="n">
        <f aca="false">D211-G211</f>
        <v>6966</v>
      </c>
      <c r="I211" s="28" t="s">
        <v>30</v>
      </c>
      <c r="J211" s="28"/>
      <c r="K211" s="28"/>
      <c r="L211" s="28"/>
      <c r="M211" s="41"/>
      <c r="N211" s="26" t="n">
        <f aca="false">H211</f>
        <v>6966</v>
      </c>
      <c r="O211" s="28" t="s">
        <v>56</v>
      </c>
      <c r="P211" s="30" t="s">
        <v>34</v>
      </c>
    </row>
    <row r="212" s="31" customFormat="true" ht="27.6" hidden="false" customHeight="false" outlineLevel="3" collapsed="false">
      <c r="A212" s="24" t="s">
        <v>205</v>
      </c>
      <c r="B212" s="25" t="s">
        <v>287</v>
      </c>
      <c r="C212" s="25" t="s">
        <v>284</v>
      </c>
      <c r="D212" s="26" t="n">
        <v>21176000</v>
      </c>
      <c r="E212" s="26" t="n">
        <v>21176000</v>
      </c>
      <c r="F212" s="26"/>
      <c r="G212" s="27" t="n">
        <f aca="false">SUM(E212:F212)</f>
        <v>21176000</v>
      </c>
      <c r="H212" s="27" t="n">
        <f aca="false">D212-G212</f>
        <v>0</v>
      </c>
      <c r="I212" s="28" t="s">
        <v>30</v>
      </c>
      <c r="J212" s="28"/>
      <c r="K212" s="28"/>
      <c r="L212" s="28"/>
      <c r="M212" s="41"/>
      <c r="N212" s="26" t="n">
        <f aca="false">H212</f>
        <v>0</v>
      </c>
      <c r="O212" s="28"/>
      <c r="P212" s="30" t="s">
        <v>34</v>
      </c>
    </row>
    <row r="213" s="31" customFormat="true" ht="27.6" hidden="false" customHeight="false" outlineLevel="3" collapsed="false">
      <c r="A213" s="24" t="s">
        <v>205</v>
      </c>
      <c r="B213" s="25" t="s">
        <v>288</v>
      </c>
      <c r="C213" s="25" t="s">
        <v>284</v>
      </c>
      <c r="D213" s="26" t="n">
        <v>54875000</v>
      </c>
      <c r="E213" s="26" t="n">
        <v>54875000</v>
      </c>
      <c r="F213" s="26"/>
      <c r="G213" s="27" t="n">
        <f aca="false">SUM(E213:F213)</f>
        <v>54875000</v>
      </c>
      <c r="H213" s="27" t="n">
        <f aca="false">D213-G213</f>
        <v>0</v>
      </c>
      <c r="I213" s="28" t="s">
        <v>30</v>
      </c>
      <c r="J213" s="28"/>
      <c r="K213" s="28"/>
      <c r="L213" s="28"/>
      <c r="M213" s="41"/>
      <c r="N213" s="26" t="n">
        <f aca="false">H213</f>
        <v>0</v>
      </c>
      <c r="O213" s="28"/>
      <c r="P213" s="30" t="s">
        <v>34</v>
      </c>
    </row>
    <row r="214" s="31" customFormat="true" ht="27.6" hidden="false" customHeight="false" outlineLevel="3" collapsed="false">
      <c r="A214" s="24" t="s">
        <v>205</v>
      </c>
      <c r="B214" s="25" t="s">
        <v>289</v>
      </c>
      <c r="C214" s="25" t="s">
        <v>284</v>
      </c>
      <c r="D214" s="26" t="n">
        <v>67448000</v>
      </c>
      <c r="E214" s="26" t="n">
        <v>67448000</v>
      </c>
      <c r="F214" s="26"/>
      <c r="G214" s="27" t="n">
        <f aca="false">SUM(E214:F214)</f>
        <v>67448000</v>
      </c>
      <c r="H214" s="27" t="n">
        <f aca="false">D214-G214</f>
        <v>0</v>
      </c>
      <c r="I214" s="28" t="s">
        <v>30</v>
      </c>
      <c r="J214" s="28"/>
      <c r="K214" s="28"/>
      <c r="L214" s="28"/>
      <c r="M214" s="41"/>
      <c r="N214" s="26" t="n">
        <f aca="false">H214</f>
        <v>0</v>
      </c>
      <c r="O214" s="28"/>
      <c r="P214" s="30" t="s">
        <v>34</v>
      </c>
    </row>
    <row r="215" s="31" customFormat="true" ht="27.6" hidden="false" customHeight="false" outlineLevel="3" collapsed="false">
      <c r="A215" s="24" t="s">
        <v>205</v>
      </c>
      <c r="B215" s="41" t="s">
        <v>290</v>
      </c>
      <c r="C215" s="25" t="s">
        <v>291</v>
      </c>
      <c r="D215" s="26" t="n">
        <v>73669000</v>
      </c>
      <c r="E215" s="26" t="n">
        <v>73668344</v>
      </c>
      <c r="F215" s="26"/>
      <c r="G215" s="27" t="n">
        <f aca="false">SUM(E215:F215)</f>
        <v>73668344</v>
      </c>
      <c r="H215" s="27" t="n">
        <f aca="false">D215-G215</f>
        <v>656</v>
      </c>
      <c r="I215" s="28" t="s">
        <v>30</v>
      </c>
      <c r="J215" s="28"/>
      <c r="K215" s="28"/>
      <c r="L215" s="28"/>
      <c r="M215" s="41"/>
      <c r="N215" s="26" t="n">
        <f aca="false">H215</f>
        <v>656</v>
      </c>
      <c r="O215" s="28" t="s">
        <v>56</v>
      </c>
      <c r="P215" s="30" t="s">
        <v>34</v>
      </c>
    </row>
    <row r="216" s="31" customFormat="true" ht="27.6" hidden="false" customHeight="false" outlineLevel="3" collapsed="false">
      <c r="A216" s="24" t="s">
        <v>205</v>
      </c>
      <c r="B216" s="25" t="s">
        <v>292</v>
      </c>
      <c r="C216" s="25" t="s">
        <v>291</v>
      </c>
      <c r="D216" s="26" t="n">
        <v>451412000</v>
      </c>
      <c r="E216" s="26" t="n">
        <v>451130492</v>
      </c>
      <c r="F216" s="26"/>
      <c r="G216" s="27" t="n">
        <f aca="false">SUM(E216:F216)</f>
        <v>451130492</v>
      </c>
      <c r="H216" s="27" t="n">
        <f aca="false">D216-G216</f>
        <v>281508</v>
      </c>
      <c r="I216" s="28" t="s">
        <v>30</v>
      </c>
      <c r="J216" s="28"/>
      <c r="K216" s="28"/>
      <c r="L216" s="28"/>
      <c r="M216" s="41"/>
      <c r="N216" s="26" t="n">
        <f aca="false">H216</f>
        <v>281508</v>
      </c>
      <c r="O216" s="28" t="s">
        <v>56</v>
      </c>
      <c r="P216" s="30" t="s">
        <v>34</v>
      </c>
    </row>
    <row r="217" s="31" customFormat="true" ht="41.4" hidden="false" customHeight="false" outlineLevel="3" collapsed="false">
      <c r="A217" s="24" t="s">
        <v>293</v>
      </c>
      <c r="B217" s="25" t="s">
        <v>253</v>
      </c>
      <c r="C217" s="25" t="s">
        <v>294</v>
      </c>
      <c r="D217" s="26" t="n">
        <v>6998000</v>
      </c>
      <c r="E217" s="26" t="n">
        <v>6998000</v>
      </c>
      <c r="F217" s="26"/>
      <c r="G217" s="27" t="n">
        <f aca="false">SUM(E217:F217)</f>
        <v>6998000</v>
      </c>
      <c r="H217" s="27" t="n">
        <f aca="false">D217-G217</f>
        <v>0</v>
      </c>
      <c r="I217" s="28" t="s">
        <v>30</v>
      </c>
      <c r="J217" s="28"/>
      <c r="K217" s="28"/>
      <c r="L217" s="28"/>
      <c r="M217" s="41"/>
      <c r="N217" s="26" t="n">
        <f aca="false">H217</f>
        <v>0</v>
      </c>
      <c r="O217" s="28"/>
      <c r="P217" s="30" t="s">
        <v>34</v>
      </c>
    </row>
    <row r="218" s="31" customFormat="true" ht="27.6" hidden="false" customHeight="false" outlineLevel="3" collapsed="false">
      <c r="A218" s="24" t="s">
        <v>293</v>
      </c>
      <c r="B218" s="25" t="s">
        <v>255</v>
      </c>
      <c r="C218" s="25" t="s">
        <v>294</v>
      </c>
      <c r="D218" s="26" t="n">
        <v>11996000</v>
      </c>
      <c r="E218" s="26" t="n">
        <v>11996000</v>
      </c>
      <c r="F218" s="26"/>
      <c r="G218" s="27" t="n">
        <f aca="false">SUM(E218:F218)</f>
        <v>11996000</v>
      </c>
      <c r="H218" s="27" t="n">
        <f aca="false">D218-G218</f>
        <v>0</v>
      </c>
      <c r="I218" s="28" t="s">
        <v>30</v>
      </c>
      <c r="J218" s="28"/>
      <c r="K218" s="28"/>
      <c r="L218" s="28"/>
      <c r="M218" s="41"/>
      <c r="N218" s="26" t="n">
        <f aca="false">H218</f>
        <v>0</v>
      </c>
      <c r="O218" s="28"/>
      <c r="P218" s="30" t="s">
        <v>34</v>
      </c>
    </row>
    <row r="219" s="31" customFormat="true" ht="41.4" hidden="false" customHeight="false" outlineLevel="3" collapsed="false">
      <c r="A219" s="24" t="s">
        <v>293</v>
      </c>
      <c r="B219" s="25" t="s">
        <v>262</v>
      </c>
      <c r="C219" s="25" t="s">
        <v>294</v>
      </c>
      <c r="D219" s="26" t="n">
        <v>13178000</v>
      </c>
      <c r="E219" s="26" t="n">
        <v>13175234</v>
      </c>
      <c r="F219" s="26"/>
      <c r="G219" s="27" t="n">
        <f aca="false">SUM(E219:F219)</f>
        <v>13175234</v>
      </c>
      <c r="H219" s="27" t="n">
        <f aca="false">D219-G219</f>
        <v>2766</v>
      </c>
      <c r="I219" s="28" t="s">
        <v>30</v>
      </c>
      <c r="J219" s="28"/>
      <c r="K219" s="28"/>
      <c r="L219" s="28"/>
      <c r="M219" s="41"/>
      <c r="N219" s="26" t="n">
        <f aca="false">H219</f>
        <v>2766</v>
      </c>
      <c r="O219" s="28" t="s">
        <v>56</v>
      </c>
      <c r="P219" s="30" t="s">
        <v>34</v>
      </c>
    </row>
    <row r="220" s="31" customFormat="true" ht="27.6" hidden="false" customHeight="false" outlineLevel="3" collapsed="false">
      <c r="A220" s="24" t="s">
        <v>293</v>
      </c>
      <c r="B220" s="25" t="s">
        <v>295</v>
      </c>
      <c r="C220" s="25" t="s">
        <v>294</v>
      </c>
      <c r="D220" s="26" t="n">
        <v>16372000</v>
      </c>
      <c r="E220" s="26" t="n">
        <v>16372000</v>
      </c>
      <c r="F220" s="26"/>
      <c r="G220" s="27" t="n">
        <f aca="false">SUM(E220:F220)</f>
        <v>16372000</v>
      </c>
      <c r="H220" s="27" t="n">
        <f aca="false">D220-G220</f>
        <v>0</v>
      </c>
      <c r="I220" s="28" t="s">
        <v>30</v>
      </c>
      <c r="J220" s="28"/>
      <c r="K220" s="28"/>
      <c r="L220" s="28"/>
      <c r="M220" s="41"/>
      <c r="N220" s="26" t="n">
        <f aca="false">H220</f>
        <v>0</v>
      </c>
      <c r="O220" s="28"/>
      <c r="P220" s="30" t="s">
        <v>34</v>
      </c>
    </row>
    <row r="221" s="31" customFormat="true" ht="27.6" hidden="false" customHeight="false" outlineLevel="3" collapsed="false">
      <c r="A221" s="24" t="s">
        <v>293</v>
      </c>
      <c r="B221" s="25" t="s">
        <v>296</v>
      </c>
      <c r="C221" s="25" t="s">
        <v>294</v>
      </c>
      <c r="D221" s="26" t="n">
        <v>20038000</v>
      </c>
      <c r="E221" s="26" t="n">
        <v>20038000</v>
      </c>
      <c r="F221" s="26"/>
      <c r="G221" s="27" t="n">
        <f aca="false">SUM(E221:F221)</f>
        <v>20038000</v>
      </c>
      <c r="H221" s="27" t="n">
        <f aca="false">D221-G221</f>
        <v>0</v>
      </c>
      <c r="I221" s="28" t="s">
        <v>30</v>
      </c>
      <c r="J221" s="28"/>
      <c r="K221" s="28"/>
      <c r="L221" s="28"/>
      <c r="M221" s="41"/>
      <c r="N221" s="26" t="n">
        <f aca="false">H221</f>
        <v>0</v>
      </c>
      <c r="O221" s="28"/>
      <c r="P221" s="30" t="s">
        <v>34</v>
      </c>
    </row>
    <row r="222" s="31" customFormat="true" ht="27.6" hidden="false" customHeight="false" outlineLevel="3" collapsed="false">
      <c r="A222" s="24" t="s">
        <v>293</v>
      </c>
      <c r="B222" s="25" t="s">
        <v>297</v>
      </c>
      <c r="C222" s="25" t="s">
        <v>294</v>
      </c>
      <c r="D222" s="26" t="n">
        <v>21107000</v>
      </c>
      <c r="E222" s="26" t="n">
        <v>21107000</v>
      </c>
      <c r="F222" s="26"/>
      <c r="G222" s="27" t="n">
        <f aca="false">SUM(E222:F222)</f>
        <v>21107000</v>
      </c>
      <c r="H222" s="27" t="n">
        <f aca="false">D222-G222</f>
        <v>0</v>
      </c>
      <c r="I222" s="28" t="s">
        <v>30</v>
      </c>
      <c r="J222" s="28"/>
      <c r="K222" s="28"/>
      <c r="L222" s="28"/>
      <c r="M222" s="41"/>
      <c r="N222" s="26" t="n">
        <f aca="false">H222</f>
        <v>0</v>
      </c>
      <c r="O222" s="28"/>
      <c r="P222" s="30" t="s">
        <v>34</v>
      </c>
    </row>
    <row r="223" s="31" customFormat="true" ht="27.6" hidden="false" customHeight="false" outlineLevel="3" collapsed="false">
      <c r="A223" s="24" t="s">
        <v>293</v>
      </c>
      <c r="B223" s="25" t="s">
        <v>256</v>
      </c>
      <c r="C223" s="25" t="s">
        <v>294</v>
      </c>
      <c r="D223" s="26" t="n">
        <v>34991000</v>
      </c>
      <c r="E223" s="26" t="n">
        <v>34987824</v>
      </c>
      <c r="F223" s="26"/>
      <c r="G223" s="27" t="n">
        <f aca="false">SUM(E223:F223)</f>
        <v>34987824</v>
      </c>
      <c r="H223" s="27" t="n">
        <f aca="false">D223-G223</f>
        <v>3176</v>
      </c>
      <c r="I223" s="28" t="s">
        <v>30</v>
      </c>
      <c r="J223" s="28"/>
      <c r="K223" s="28"/>
      <c r="L223" s="28"/>
      <c r="M223" s="41"/>
      <c r="N223" s="26" t="n">
        <f aca="false">H223</f>
        <v>3176</v>
      </c>
      <c r="O223" s="28" t="s">
        <v>56</v>
      </c>
      <c r="P223" s="30" t="s">
        <v>34</v>
      </c>
    </row>
    <row r="224" s="31" customFormat="true" ht="27.6" hidden="false" customHeight="false" outlineLevel="3" collapsed="false">
      <c r="A224" s="24" t="s">
        <v>293</v>
      </c>
      <c r="B224" s="25" t="s">
        <v>298</v>
      </c>
      <c r="C224" s="25" t="s">
        <v>294</v>
      </c>
      <c r="D224" s="26" t="n">
        <v>36241000</v>
      </c>
      <c r="E224" s="26" t="n">
        <v>36238917</v>
      </c>
      <c r="F224" s="26"/>
      <c r="G224" s="27" t="n">
        <f aca="false">SUM(E224:F224)</f>
        <v>36238917</v>
      </c>
      <c r="H224" s="27" t="n">
        <f aca="false">D224-G224</f>
        <v>2083</v>
      </c>
      <c r="I224" s="28" t="s">
        <v>30</v>
      </c>
      <c r="J224" s="28"/>
      <c r="K224" s="28"/>
      <c r="L224" s="28"/>
      <c r="M224" s="41"/>
      <c r="N224" s="26" t="n">
        <f aca="false">H224</f>
        <v>2083</v>
      </c>
      <c r="O224" s="28" t="s">
        <v>56</v>
      </c>
      <c r="P224" s="30" t="s">
        <v>34</v>
      </c>
    </row>
    <row r="225" s="31" customFormat="true" ht="27.6" hidden="false" customHeight="false" outlineLevel="3" collapsed="false">
      <c r="A225" s="24" t="s">
        <v>293</v>
      </c>
      <c r="B225" s="25" t="s">
        <v>299</v>
      </c>
      <c r="C225" s="25" t="s">
        <v>294</v>
      </c>
      <c r="D225" s="26" t="n">
        <v>38820000</v>
      </c>
      <c r="E225" s="26" t="n">
        <v>38820000</v>
      </c>
      <c r="F225" s="26"/>
      <c r="G225" s="27" t="n">
        <f aca="false">SUM(E225:F225)</f>
        <v>38820000</v>
      </c>
      <c r="H225" s="27" t="n">
        <f aca="false">D225-G225</f>
        <v>0</v>
      </c>
      <c r="I225" s="28" t="s">
        <v>30</v>
      </c>
      <c r="J225" s="28"/>
      <c r="K225" s="28"/>
      <c r="L225" s="28"/>
      <c r="M225" s="41"/>
      <c r="N225" s="26" t="n">
        <f aca="false">H225</f>
        <v>0</v>
      </c>
      <c r="O225" s="28"/>
      <c r="P225" s="30" t="s">
        <v>34</v>
      </c>
    </row>
    <row r="226" s="31" customFormat="true" ht="27.6" hidden="false" customHeight="false" outlineLevel="3" collapsed="false">
      <c r="A226" s="24" t="s">
        <v>293</v>
      </c>
      <c r="B226" s="41" t="s">
        <v>263</v>
      </c>
      <c r="C226" s="25" t="s">
        <v>294</v>
      </c>
      <c r="D226" s="26" t="n">
        <v>39302000</v>
      </c>
      <c r="E226" s="26" t="n">
        <v>39300729</v>
      </c>
      <c r="F226" s="26"/>
      <c r="G226" s="27" t="n">
        <f aca="false">SUM(E226:F226)</f>
        <v>39300729</v>
      </c>
      <c r="H226" s="27" t="n">
        <f aca="false">D226-G226</f>
        <v>1271</v>
      </c>
      <c r="I226" s="28" t="s">
        <v>30</v>
      </c>
      <c r="J226" s="28"/>
      <c r="K226" s="28"/>
      <c r="L226" s="28"/>
      <c r="M226" s="41"/>
      <c r="N226" s="26" t="n">
        <f aca="false">H226</f>
        <v>1271</v>
      </c>
      <c r="O226" s="28" t="s">
        <v>56</v>
      </c>
      <c r="P226" s="30" t="s">
        <v>34</v>
      </c>
    </row>
    <row r="227" s="31" customFormat="true" ht="27.6" hidden="false" customHeight="false" outlineLevel="3" collapsed="false">
      <c r="A227" s="24" t="s">
        <v>293</v>
      </c>
      <c r="B227" s="25" t="s">
        <v>279</v>
      </c>
      <c r="C227" s="25" t="s">
        <v>294</v>
      </c>
      <c r="D227" s="26" t="n">
        <v>43843000</v>
      </c>
      <c r="E227" s="26" t="n">
        <v>43841142</v>
      </c>
      <c r="F227" s="26"/>
      <c r="G227" s="27" t="n">
        <f aca="false">SUM(E227:F227)</f>
        <v>43841142</v>
      </c>
      <c r="H227" s="27" t="n">
        <f aca="false">D227-G227</f>
        <v>1858</v>
      </c>
      <c r="I227" s="28" t="s">
        <v>30</v>
      </c>
      <c r="J227" s="28"/>
      <c r="K227" s="28"/>
      <c r="L227" s="28"/>
      <c r="M227" s="41"/>
      <c r="N227" s="26" t="n">
        <f aca="false">H227</f>
        <v>1858</v>
      </c>
      <c r="O227" s="28" t="s">
        <v>56</v>
      </c>
      <c r="P227" s="30" t="s">
        <v>34</v>
      </c>
    </row>
    <row r="228" s="31" customFormat="true" ht="27.6" hidden="false" customHeight="false" outlineLevel="3" collapsed="false">
      <c r="A228" s="24" t="s">
        <v>293</v>
      </c>
      <c r="B228" s="25" t="s">
        <v>300</v>
      </c>
      <c r="C228" s="25" t="s">
        <v>294</v>
      </c>
      <c r="D228" s="26" t="n">
        <v>48396000</v>
      </c>
      <c r="E228" s="26" t="n">
        <v>47924540</v>
      </c>
      <c r="F228" s="26"/>
      <c r="G228" s="27" t="n">
        <f aca="false">SUM(E228:F228)</f>
        <v>47924540</v>
      </c>
      <c r="H228" s="27" t="n">
        <f aca="false">D228-G228</f>
        <v>471460</v>
      </c>
      <c r="I228" s="28" t="s">
        <v>30</v>
      </c>
      <c r="J228" s="28"/>
      <c r="K228" s="28"/>
      <c r="L228" s="28"/>
      <c r="M228" s="41"/>
      <c r="N228" s="26" t="n">
        <f aca="false">H228</f>
        <v>471460</v>
      </c>
      <c r="O228" s="28" t="s">
        <v>56</v>
      </c>
      <c r="P228" s="30" t="s">
        <v>34</v>
      </c>
    </row>
    <row r="229" s="31" customFormat="true" ht="27.6" hidden="false" customHeight="false" outlineLevel="3" collapsed="false">
      <c r="A229" s="24" t="s">
        <v>293</v>
      </c>
      <c r="B229" s="25" t="s">
        <v>242</v>
      </c>
      <c r="C229" s="25" t="s">
        <v>294</v>
      </c>
      <c r="D229" s="26" t="n">
        <v>74534000</v>
      </c>
      <c r="E229" s="26" t="n">
        <v>74533220</v>
      </c>
      <c r="F229" s="26"/>
      <c r="G229" s="27" t="n">
        <f aca="false">SUM(E229:F229)</f>
        <v>74533220</v>
      </c>
      <c r="H229" s="27" t="n">
        <f aca="false">D229-G229</f>
        <v>780</v>
      </c>
      <c r="I229" s="28" t="s">
        <v>30</v>
      </c>
      <c r="J229" s="28"/>
      <c r="K229" s="28"/>
      <c r="L229" s="28"/>
      <c r="M229" s="41"/>
      <c r="N229" s="26" t="n">
        <f aca="false">H229</f>
        <v>780</v>
      </c>
      <c r="O229" s="28" t="s">
        <v>56</v>
      </c>
      <c r="P229" s="30" t="s">
        <v>34</v>
      </c>
    </row>
    <row r="230" s="31" customFormat="true" ht="27.6" hidden="false" customHeight="false" outlineLevel="3" collapsed="false">
      <c r="A230" s="24" t="s">
        <v>293</v>
      </c>
      <c r="B230" s="25" t="s">
        <v>301</v>
      </c>
      <c r="C230" s="25" t="s">
        <v>294</v>
      </c>
      <c r="D230" s="26" t="n">
        <v>75247000</v>
      </c>
      <c r="E230" s="26" t="n">
        <v>75247000</v>
      </c>
      <c r="F230" s="26"/>
      <c r="G230" s="27" t="n">
        <f aca="false">SUM(E230:F230)</f>
        <v>75247000</v>
      </c>
      <c r="H230" s="27" t="n">
        <f aca="false">D230-G230</f>
        <v>0</v>
      </c>
      <c r="I230" s="28" t="s">
        <v>30</v>
      </c>
      <c r="J230" s="28"/>
      <c r="K230" s="28"/>
      <c r="L230" s="28"/>
      <c r="M230" s="41"/>
      <c r="N230" s="26" t="n">
        <f aca="false">H230</f>
        <v>0</v>
      </c>
      <c r="O230" s="28"/>
      <c r="P230" s="30" t="s">
        <v>34</v>
      </c>
    </row>
    <row r="231" s="31" customFormat="true" ht="41.4" hidden="false" customHeight="false" outlineLevel="3" collapsed="false">
      <c r="A231" s="24" t="s">
        <v>293</v>
      </c>
      <c r="B231" s="25" t="s">
        <v>302</v>
      </c>
      <c r="C231" s="25" t="s">
        <v>294</v>
      </c>
      <c r="D231" s="26" t="n">
        <v>77058000</v>
      </c>
      <c r="E231" s="26" t="n">
        <v>77057223</v>
      </c>
      <c r="F231" s="26"/>
      <c r="G231" s="27" t="n">
        <f aca="false">SUM(E231:F231)</f>
        <v>77057223</v>
      </c>
      <c r="H231" s="27" t="n">
        <f aca="false">D231-G231</f>
        <v>777</v>
      </c>
      <c r="I231" s="28" t="s">
        <v>30</v>
      </c>
      <c r="J231" s="28"/>
      <c r="K231" s="28"/>
      <c r="L231" s="28"/>
      <c r="M231" s="41"/>
      <c r="N231" s="26" t="n">
        <f aca="false">H231</f>
        <v>777</v>
      </c>
      <c r="O231" s="28" t="s">
        <v>56</v>
      </c>
      <c r="P231" s="30" t="s">
        <v>34</v>
      </c>
    </row>
    <row r="232" s="31" customFormat="true" ht="41.4" hidden="false" customHeight="false" outlineLevel="3" collapsed="false">
      <c r="A232" s="24" t="s">
        <v>293</v>
      </c>
      <c r="B232" s="25" t="s">
        <v>303</v>
      </c>
      <c r="C232" s="25" t="s">
        <v>294</v>
      </c>
      <c r="D232" s="26" t="n">
        <v>78705000</v>
      </c>
      <c r="E232" s="26" t="n">
        <v>78705000</v>
      </c>
      <c r="F232" s="26"/>
      <c r="G232" s="27" t="n">
        <f aca="false">SUM(E232:F232)</f>
        <v>78705000</v>
      </c>
      <c r="H232" s="27" t="n">
        <f aca="false">D232-G232</f>
        <v>0</v>
      </c>
      <c r="I232" s="28" t="s">
        <v>30</v>
      </c>
      <c r="J232" s="28"/>
      <c r="K232" s="28"/>
      <c r="L232" s="28"/>
      <c r="M232" s="41"/>
      <c r="N232" s="26" t="n">
        <f aca="false">H232</f>
        <v>0</v>
      </c>
      <c r="O232" s="28"/>
      <c r="P232" s="30" t="s">
        <v>34</v>
      </c>
    </row>
    <row r="233" s="31" customFormat="true" ht="27.6" hidden="false" customHeight="false" outlineLevel="3" collapsed="false">
      <c r="A233" s="24" t="s">
        <v>293</v>
      </c>
      <c r="B233" s="25" t="s">
        <v>304</v>
      </c>
      <c r="C233" s="25" t="s">
        <v>294</v>
      </c>
      <c r="D233" s="26" t="n">
        <v>104749000</v>
      </c>
      <c r="E233" s="26" t="n">
        <v>104695173</v>
      </c>
      <c r="F233" s="26"/>
      <c r="G233" s="27" t="n">
        <f aca="false">SUM(E233:F233)</f>
        <v>104695173</v>
      </c>
      <c r="H233" s="27" t="n">
        <f aca="false">D233-G233</f>
        <v>53827</v>
      </c>
      <c r="I233" s="28" t="s">
        <v>30</v>
      </c>
      <c r="J233" s="28"/>
      <c r="K233" s="28"/>
      <c r="L233" s="28"/>
      <c r="M233" s="41"/>
      <c r="N233" s="26" t="n">
        <f aca="false">H233</f>
        <v>53827</v>
      </c>
      <c r="O233" s="28" t="s">
        <v>56</v>
      </c>
      <c r="P233" s="30" t="s">
        <v>34</v>
      </c>
    </row>
    <row r="234" s="31" customFormat="true" ht="27.6" hidden="false" customHeight="false" outlineLevel="3" collapsed="false">
      <c r="A234" s="24" t="s">
        <v>293</v>
      </c>
      <c r="B234" s="25" t="s">
        <v>218</v>
      </c>
      <c r="C234" s="25" t="s">
        <v>294</v>
      </c>
      <c r="D234" s="26" t="n">
        <v>137616000</v>
      </c>
      <c r="E234" s="26" t="n">
        <v>137561016</v>
      </c>
      <c r="F234" s="26"/>
      <c r="G234" s="27" t="n">
        <f aca="false">SUM(E234:F234)</f>
        <v>137561016</v>
      </c>
      <c r="H234" s="27" t="n">
        <f aca="false">D234-G234</f>
        <v>54984</v>
      </c>
      <c r="I234" s="28" t="s">
        <v>30</v>
      </c>
      <c r="J234" s="28"/>
      <c r="K234" s="28"/>
      <c r="L234" s="28"/>
      <c r="M234" s="41"/>
      <c r="N234" s="26" t="n">
        <f aca="false">H234</f>
        <v>54984</v>
      </c>
      <c r="O234" s="28" t="s">
        <v>56</v>
      </c>
      <c r="P234" s="30" t="s">
        <v>34</v>
      </c>
    </row>
    <row r="235" s="31" customFormat="true" ht="27.6" hidden="false" customHeight="false" outlineLevel="3" collapsed="false">
      <c r="A235" s="24" t="s">
        <v>293</v>
      </c>
      <c r="B235" s="25" t="s">
        <v>283</v>
      </c>
      <c r="C235" s="25" t="s">
        <v>284</v>
      </c>
      <c r="D235" s="26" t="n">
        <v>7512000</v>
      </c>
      <c r="E235" s="26" t="n">
        <v>7512000</v>
      </c>
      <c r="F235" s="26"/>
      <c r="G235" s="27" t="n">
        <f aca="false">SUM(E235:F235)</f>
        <v>7512000</v>
      </c>
      <c r="H235" s="27" t="n">
        <f aca="false">D235-G235</f>
        <v>0</v>
      </c>
      <c r="I235" s="28" t="s">
        <v>30</v>
      </c>
      <c r="J235" s="28"/>
      <c r="K235" s="28"/>
      <c r="L235" s="28"/>
      <c r="M235" s="41"/>
      <c r="N235" s="26" t="n">
        <f aca="false">H235</f>
        <v>0</v>
      </c>
      <c r="O235" s="28"/>
      <c r="P235" s="30" t="s">
        <v>34</v>
      </c>
    </row>
    <row r="236" s="31" customFormat="true" ht="27.6" hidden="false" customHeight="false" outlineLevel="3" collapsed="false">
      <c r="A236" s="24" t="s">
        <v>293</v>
      </c>
      <c r="B236" s="25" t="s">
        <v>289</v>
      </c>
      <c r="C236" s="25" t="s">
        <v>284</v>
      </c>
      <c r="D236" s="26" t="n">
        <v>12131000</v>
      </c>
      <c r="E236" s="26" t="n">
        <v>12131000</v>
      </c>
      <c r="F236" s="26"/>
      <c r="G236" s="27" t="n">
        <f aca="false">SUM(E236:F236)</f>
        <v>12131000</v>
      </c>
      <c r="H236" s="27" t="n">
        <f aca="false">D236-G236</f>
        <v>0</v>
      </c>
      <c r="I236" s="28" t="s">
        <v>30</v>
      </c>
      <c r="J236" s="28"/>
      <c r="K236" s="28"/>
      <c r="L236" s="28"/>
      <c r="M236" s="41"/>
      <c r="N236" s="26" t="n">
        <f aca="false">H236</f>
        <v>0</v>
      </c>
      <c r="O236" s="28"/>
      <c r="P236" s="30" t="s">
        <v>34</v>
      </c>
    </row>
    <row r="237" s="31" customFormat="true" ht="27.6" hidden="false" customHeight="false" outlineLevel="3" collapsed="false">
      <c r="A237" s="24" t="s">
        <v>293</v>
      </c>
      <c r="B237" s="25" t="s">
        <v>288</v>
      </c>
      <c r="C237" s="25" t="s">
        <v>284</v>
      </c>
      <c r="D237" s="26" t="n">
        <v>33885000</v>
      </c>
      <c r="E237" s="26" t="n">
        <v>33885000</v>
      </c>
      <c r="F237" s="26"/>
      <c r="G237" s="27" t="n">
        <f aca="false">SUM(E237:F237)</f>
        <v>33885000</v>
      </c>
      <c r="H237" s="27" t="n">
        <f aca="false">D237-G237</f>
        <v>0</v>
      </c>
      <c r="I237" s="28" t="s">
        <v>30</v>
      </c>
      <c r="J237" s="28"/>
      <c r="K237" s="28"/>
      <c r="L237" s="28"/>
      <c r="M237" s="41"/>
      <c r="N237" s="26" t="n">
        <f aca="false">H237</f>
        <v>0</v>
      </c>
      <c r="O237" s="28"/>
      <c r="P237" s="30" t="s">
        <v>34</v>
      </c>
    </row>
    <row r="238" s="31" customFormat="true" ht="27.6" hidden="false" customHeight="false" outlineLevel="3" collapsed="false">
      <c r="A238" s="24" t="s">
        <v>293</v>
      </c>
      <c r="B238" s="25" t="s">
        <v>292</v>
      </c>
      <c r="C238" s="25" t="s">
        <v>291</v>
      </c>
      <c r="D238" s="26" t="n">
        <v>107854000</v>
      </c>
      <c r="E238" s="26" t="n">
        <v>107853809</v>
      </c>
      <c r="F238" s="26"/>
      <c r="G238" s="27" t="n">
        <f aca="false">SUM(E238:F238)</f>
        <v>107853809</v>
      </c>
      <c r="H238" s="27" t="n">
        <f aca="false">D238-G238</f>
        <v>191</v>
      </c>
      <c r="I238" s="28" t="s">
        <v>30</v>
      </c>
      <c r="J238" s="28"/>
      <c r="K238" s="28"/>
      <c r="L238" s="28"/>
      <c r="M238" s="41"/>
      <c r="N238" s="26" t="n">
        <f aca="false">H238</f>
        <v>191</v>
      </c>
      <c r="O238" s="28" t="s">
        <v>56</v>
      </c>
      <c r="P238" s="30" t="s">
        <v>34</v>
      </c>
    </row>
    <row r="239" s="31" customFormat="true" ht="27.6" hidden="false" customHeight="false" outlineLevel="3" collapsed="false">
      <c r="A239" s="24" t="s">
        <v>293</v>
      </c>
      <c r="B239" s="41" t="s">
        <v>290</v>
      </c>
      <c r="C239" s="25" t="s">
        <v>291</v>
      </c>
      <c r="D239" s="26" t="n">
        <v>189136000</v>
      </c>
      <c r="E239" s="26" t="n">
        <v>189136000</v>
      </c>
      <c r="F239" s="26"/>
      <c r="G239" s="27" t="n">
        <f aca="false">SUM(E239:F239)</f>
        <v>189136000</v>
      </c>
      <c r="H239" s="27" t="n">
        <f aca="false">D239-G239</f>
        <v>0</v>
      </c>
      <c r="I239" s="28" t="s">
        <v>30</v>
      </c>
      <c r="J239" s="28"/>
      <c r="K239" s="28"/>
      <c r="L239" s="28"/>
      <c r="M239" s="41"/>
      <c r="N239" s="26" t="n">
        <f aca="false">H239</f>
        <v>0</v>
      </c>
      <c r="O239" s="28"/>
      <c r="P239" s="30" t="s">
        <v>34</v>
      </c>
    </row>
    <row r="240" s="31" customFormat="true" ht="27.6" hidden="false" customHeight="false" outlineLevel="3" collapsed="false">
      <c r="A240" s="24" t="s">
        <v>305</v>
      </c>
      <c r="B240" s="25" t="s">
        <v>306</v>
      </c>
      <c r="C240" s="25" t="s">
        <v>284</v>
      </c>
      <c r="D240" s="26" t="n">
        <v>28600000</v>
      </c>
      <c r="E240" s="26" t="n">
        <v>28600000</v>
      </c>
      <c r="F240" s="26"/>
      <c r="G240" s="27" t="n">
        <f aca="false">SUM(E240:F240)</f>
        <v>28600000</v>
      </c>
      <c r="H240" s="27" t="n">
        <f aca="false">D240-G240</f>
        <v>0</v>
      </c>
      <c r="I240" s="28" t="s">
        <v>30</v>
      </c>
      <c r="J240" s="28"/>
      <c r="K240" s="28"/>
      <c r="L240" s="28"/>
      <c r="M240" s="41"/>
      <c r="N240" s="26" t="n">
        <f aca="false">H240</f>
        <v>0</v>
      </c>
      <c r="O240" s="28"/>
      <c r="P240" s="30" t="s">
        <v>34</v>
      </c>
    </row>
    <row r="241" s="31" customFormat="true" ht="27.6" hidden="false" customHeight="false" outlineLevel="3" collapsed="false">
      <c r="A241" s="24" t="s">
        <v>307</v>
      </c>
      <c r="B241" s="25" t="s">
        <v>308</v>
      </c>
      <c r="C241" s="25" t="s">
        <v>29</v>
      </c>
      <c r="D241" s="26" t="n">
        <v>4872000</v>
      </c>
      <c r="E241" s="26" t="n">
        <v>4731581</v>
      </c>
      <c r="F241" s="26"/>
      <c r="G241" s="27" t="n">
        <f aca="false">SUM(E241:F241)</f>
        <v>4731581</v>
      </c>
      <c r="H241" s="27" t="n">
        <f aca="false">D241-G241</f>
        <v>140419</v>
      </c>
      <c r="I241" s="28" t="s">
        <v>30</v>
      </c>
      <c r="J241" s="28"/>
      <c r="K241" s="28"/>
      <c r="L241" s="28"/>
      <c r="M241" s="41"/>
      <c r="N241" s="26" t="n">
        <f aca="false">H241</f>
        <v>140419</v>
      </c>
      <c r="O241" s="28" t="s">
        <v>56</v>
      </c>
      <c r="P241" s="30" t="s">
        <v>34</v>
      </c>
    </row>
    <row r="242" s="31" customFormat="true" ht="27.6" hidden="false" customHeight="false" outlineLevel="3" collapsed="false">
      <c r="A242" s="24" t="s">
        <v>307</v>
      </c>
      <c r="B242" s="25" t="s">
        <v>309</v>
      </c>
      <c r="C242" s="25" t="s">
        <v>29</v>
      </c>
      <c r="D242" s="26" t="n">
        <v>24749000</v>
      </c>
      <c r="E242" s="26" t="n">
        <v>24540711</v>
      </c>
      <c r="F242" s="26"/>
      <c r="G242" s="27" t="n">
        <f aca="false">SUM(E242:F242)</f>
        <v>24540711</v>
      </c>
      <c r="H242" s="27" t="n">
        <f aca="false">D242-G242</f>
        <v>208289</v>
      </c>
      <c r="I242" s="28" t="s">
        <v>30</v>
      </c>
      <c r="J242" s="28"/>
      <c r="K242" s="28"/>
      <c r="L242" s="28"/>
      <c r="M242" s="41"/>
      <c r="N242" s="26" t="n">
        <f aca="false">H242</f>
        <v>208289</v>
      </c>
      <c r="O242" s="28" t="s">
        <v>56</v>
      </c>
      <c r="P242" s="30" t="s">
        <v>34</v>
      </c>
    </row>
    <row r="243" s="31" customFormat="true" ht="27.6" hidden="false" customHeight="false" outlineLevel="3" collapsed="false">
      <c r="A243" s="24" t="s">
        <v>307</v>
      </c>
      <c r="B243" s="25" t="s">
        <v>221</v>
      </c>
      <c r="C243" s="25" t="s">
        <v>29</v>
      </c>
      <c r="D243" s="26" t="n">
        <v>29063000</v>
      </c>
      <c r="E243" s="26" t="n">
        <v>28739172</v>
      </c>
      <c r="F243" s="26"/>
      <c r="G243" s="27" t="n">
        <f aca="false">SUM(E243:F243)</f>
        <v>28739172</v>
      </c>
      <c r="H243" s="27" t="n">
        <f aca="false">D243-G243</f>
        <v>323828</v>
      </c>
      <c r="I243" s="28" t="s">
        <v>30</v>
      </c>
      <c r="J243" s="28"/>
      <c r="K243" s="28"/>
      <c r="L243" s="28"/>
      <c r="M243" s="41"/>
      <c r="N243" s="26" t="n">
        <f aca="false">H243</f>
        <v>323828</v>
      </c>
      <c r="O243" s="28" t="s">
        <v>56</v>
      </c>
      <c r="P243" s="30" t="s">
        <v>34</v>
      </c>
    </row>
    <row r="244" s="31" customFormat="true" ht="41.4" hidden="false" customHeight="false" outlineLevel="3" collapsed="false">
      <c r="A244" s="24" t="s">
        <v>307</v>
      </c>
      <c r="B244" s="41" t="s">
        <v>310</v>
      </c>
      <c r="C244" s="25" t="s">
        <v>29</v>
      </c>
      <c r="D244" s="26" t="n">
        <v>60207000</v>
      </c>
      <c r="E244" s="26" t="n">
        <v>59874439</v>
      </c>
      <c r="F244" s="26"/>
      <c r="G244" s="27" t="n">
        <f aca="false">SUM(E244:F244)</f>
        <v>59874439</v>
      </c>
      <c r="H244" s="27" t="n">
        <f aca="false">D244-G244</f>
        <v>332561</v>
      </c>
      <c r="I244" s="28" t="s">
        <v>30</v>
      </c>
      <c r="J244" s="28"/>
      <c r="K244" s="28"/>
      <c r="L244" s="28"/>
      <c r="M244" s="41"/>
      <c r="N244" s="26" t="n">
        <f aca="false">H244</f>
        <v>332561</v>
      </c>
      <c r="O244" s="28" t="s">
        <v>56</v>
      </c>
      <c r="P244" s="30" t="s">
        <v>34</v>
      </c>
    </row>
    <row r="245" s="31" customFormat="true" ht="27.6" hidden="false" customHeight="false" outlineLevel="3" collapsed="false">
      <c r="A245" s="24" t="s">
        <v>307</v>
      </c>
      <c r="B245" s="25" t="s">
        <v>311</v>
      </c>
      <c r="C245" s="25" t="s">
        <v>29</v>
      </c>
      <c r="D245" s="26" t="n">
        <v>72362000</v>
      </c>
      <c r="E245" s="26" t="n">
        <v>71879157</v>
      </c>
      <c r="F245" s="26"/>
      <c r="G245" s="27" t="n">
        <f aca="false">SUM(E245:F245)</f>
        <v>71879157</v>
      </c>
      <c r="H245" s="27" t="n">
        <f aca="false">D245-G245</f>
        <v>482843</v>
      </c>
      <c r="I245" s="28" t="s">
        <v>30</v>
      </c>
      <c r="J245" s="28"/>
      <c r="K245" s="28"/>
      <c r="L245" s="28"/>
      <c r="M245" s="41"/>
      <c r="N245" s="26" t="n">
        <f aca="false">H245</f>
        <v>482843</v>
      </c>
      <c r="O245" s="28" t="s">
        <v>56</v>
      </c>
      <c r="P245" s="30" t="s">
        <v>34</v>
      </c>
    </row>
    <row r="246" s="31" customFormat="true" ht="27.6" hidden="false" customHeight="false" outlineLevel="3" collapsed="false">
      <c r="A246" s="24" t="s">
        <v>307</v>
      </c>
      <c r="B246" s="25" t="s">
        <v>312</v>
      </c>
      <c r="C246" s="25" t="s">
        <v>29</v>
      </c>
      <c r="D246" s="26" t="n">
        <v>78555000</v>
      </c>
      <c r="E246" s="26" t="n">
        <v>77961503</v>
      </c>
      <c r="F246" s="26"/>
      <c r="G246" s="27" t="n">
        <f aca="false">SUM(E246:F246)</f>
        <v>77961503</v>
      </c>
      <c r="H246" s="27" t="n">
        <f aca="false">D246-G246</f>
        <v>593497</v>
      </c>
      <c r="I246" s="28" t="s">
        <v>30</v>
      </c>
      <c r="J246" s="28"/>
      <c r="K246" s="28"/>
      <c r="L246" s="28"/>
      <c r="M246" s="41"/>
      <c r="N246" s="26" t="n">
        <f aca="false">H246</f>
        <v>593497</v>
      </c>
      <c r="O246" s="28" t="s">
        <v>56</v>
      </c>
      <c r="P246" s="30" t="s">
        <v>34</v>
      </c>
    </row>
    <row r="247" s="31" customFormat="true" ht="41.4" hidden="false" customHeight="false" outlineLevel="3" collapsed="false">
      <c r="A247" s="24" t="s">
        <v>307</v>
      </c>
      <c r="B247" s="25" t="s">
        <v>313</v>
      </c>
      <c r="C247" s="25" t="s">
        <v>29</v>
      </c>
      <c r="D247" s="26" t="n">
        <v>94532000</v>
      </c>
      <c r="E247" s="26" t="n">
        <v>93434336</v>
      </c>
      <c r="F247" s="26"/>
      <c r="G247" s="27" t="n">
        <f aca="false">SUM(E247:F247)</f>
        <v>93434336</v>
      </c>
      <c r="H247" s="27" t="n">
        <f aca="false">D247-G247</f>
        <v>1097664</v>
      </c>
      <c r="I247" s="28" t="s">
        <v>30</v>
      </c>
      <c r="J247" s="28"/>
      <c r="K247" s="28"/>
      <c r="L247" s="28"/>
      <c r="M247" s="41"/>
      <c r="N247" s="26" t="n">
        <f aca="false">H247</f>
        <v>1097664</v>
      </c>
      <c r="O247" s="28" t="s">
        <v>56</v>
      </c>
      <c r="P247" s="30" t="s">
        <v>34</v>
      </c>
    </row>
    <row r="248" s="31" customFormat="true" ht="41.4" hidden="false" customHeight="false" outlineLevel="3" collapsed="false">
      <c r="A248" s="24" t="s">
        <v>307</v>
      </c>
      <c r="B248" s="25" t="s">
        <v>314</v>
      </c>
      <c r="C248" s="25" t="s">
        <v>29</v>
      </c>
      <c r="D248" s="26" t="n">
        <v>106986000</v>
      </c>
      <c r="E248" s="26" t="n">
        <v>106020697</v>
      </c>
      <c r="F248" s="26"/>
      <c r="G248" s="27" t="n">
        <f aca="false">SUM(E248:F248)</f>
        <v>106020697</v>
      </c>
      <c r="H248" s="27" t="n">
        <f aca="false">D248-G248</f>
        <v>965303</v>
      </c>
      <c r="I248" s="28" t="s">
        <v>30</v>
      </c>
      <c r="J248" s="28"/>
      <c r="K248" s="28"/>
      <c r="L248" s="28"/>
      <c r="M248" s="41"/>
      <c r="N248" s="26" t="n">
        <f aca="false">H248</f>
        <v>965303</v>
      </c>
      <c r="O248" s="28" t="s">
        <v>56</v>
      </c>
      <c r="P248" s="30" t="s">
        <v>34</v>
      </c>
    </row>
    <row r="249" s="31" customFormat="true" ht="27.6" hidden="false" customHeight="false" outlineLevel="3" collapsed="false">
      <c r="A249" s="24" t="s">
        <v>307</v>
      </c>
      <c r="B249" s="25" t="s">
        <v>220</v>
      </c>
      <c r="C249" s="25" t="s">
        <v>29</v>
      </c>
      <c r="D249" s="26" t="n">
        <v>155744000</v>
      </c>
      <c r="E249" s="26" t="n">
        <v>154783078</v>
      </c>
      <c r="F249" s="26"/>
      <c r="G249" s="27" t="n">
        <f aca="false">SUM(E249:F249)</f>
        <v>154783078</v>
      </c>
      <c r="H249" s="27" t="n">
        <f aca="false">D249-G249</f>
        <v>960922</v>
      </c>
      <c r="I249" s="28" t="s">
        <v>30</v>
      </c>
      <c r="J249" s="28"/>
      <c r="K249" s="28"/>
      <c r="L249" s="28"/>
      <c r="M249" s="41"/>
      <c r="N249" s="26" t="n">
        <f aca="false">H249</f>
        <v>960922</v>
      </c>
      <c r="O249" s="28" t="s">
        <v>56</v>
      </c>
      <c r="P249" s="30" t="s">
        <v>34</v>
      </c>
    </row>
    <row r="250" s="31" customFormat="true" ht="27.6" hidden="false" customHeight="false" outlineLevel="3" collapsed="false">
      <c r="A250" s="24" t="s">
        <v>307</v>
      </c>
      <c r="B250" s="25" t="s">
        <v>288</v>
      </c>
      <c r="C250" s="25" t="s">
        <v>284</v>
      </c>
      <c r="D250" s="26" t="n">
        <v>7758000</v>
      </c>
      <c r="E250" s="26" t="n">
        <v>7648333</v>
      </c>
      <c r="F250" s="26"/>
      <c r="G250" s="27" t="n">
        <f aca="false">SUM(E250:F250)</f>
        <v>7648333</v>
      </c>
      <c r="H250" s="27" t="n">
        <f aca="false">D250-G250</f>
        <v>109667</v>
      </c>
      <c r="I250" s="28" t="s">
        <v>30</v>
      </c>
      <c r="J250" s="28"/>
      <c r="K250" s="28"/>
      <c r="L250" s="28"/>
      <c r="M250" s="41"/>
      <c r="N250" s="26" t="n">
        <f aca="false">H250</f>
        <v>109667</v>
      </c>
      <c r="O250" s="28" t="s">
        <v>56</v>
      </c>
      <c r="P250" s="30" t="s">
        <v>34</v>
      </c>
    </row>
    <row r="251" s="31" customFormat="true" ht="27.6" hidden="false" customHeight="false" outlineLevel="3" collapsed="false">
      <c r="A251" s="24" t="s">
        <v>315</v>
      </c>
      <c r="B251" s="25" t="s">
        <v>308</v>
      </c>
      <c r="C251" s="25" t="s">
        <v>29</v>
      </c>
      <c r="D251" s="26" t="n">
        <v>9753000</v>
      </c>
      <c r="E251" s="26" t="n">
        <v>9748303</v>
      </c>
      <c r="F251" s="26"/>
      <c r="G251" s="27" t="n">
        <f aca="false">SUM(E251:F251)</f>
        <v>9748303</v>
      </c>
      <c r="H251" s="27" t="n">
        <f aca="false">D251-G251</f>
        <v>4697</v>
      </c>
      <c r="I251" s="28" t="s">
        <v>30</v>
      </c>
      <c r="J251" s="28"/>
      <c r="K251" s="28"/>
      <c r="L251" s="28"/>
      <c r="M251" s="41"/>
      <c r="N251" s="26" t="n">
        <f aca="false">H251</f>
        <v>4697</v>
      </c>
      <c r="O251" s="28" t="s">
        <v>56</v>
      </c>
      <c r="P251" s="30" t="s">
        <v>34</v>
      </c>
    </row>
    <row r="252" s="31" customFormat="true" ht="27.6" hidden="false" customHeight="false" outlineLevel="3" collapsed="false">
      <c r="A252" s="24" t="s">
        <v>316</v>
      </c>
      <c r="B252" s="25" t="s">
        <v>317</v>
      </c>
      <c r="C252" s="25" t="s">
        <v>29</v>
      </c>
      <c r="D252" s="26" t="n">
        <v>3896000</v>
      </c>
      <c r="E252" s="26" t="n">
        <v>3896000</v>
      </c>
      <c r="F252" s="26"/>
      <c r="G252" s="27" t="n">
        <f aca="false">SUM(E252:F252)</f>
        <v>3896000</v>
      </c>
      <c r="H252" s="27" t="n">
        <f aca="false">D252-G252</f>
        <v>0</v>
      </c>
      <c r="I252" s="28" t="s">
        <v>30</v>
      </c>
      <c r="J252" s="28"/>
      <c r="K252" s="28"/>
      <c r="L252" s="28"/>
      <c r="M252" s="41"/>
      <c r="N252" s="26" t="n">
        <f aca="false">H252</f>
        <v>0</v>
      </c>
      <c r="O252" s="28"/>
      <c r="P252" s="30" t="s">
        <v>34</v>
      </c>
    </row>
    <row r="253" s="31" customFormat="true" ht="27.6" hidden="false" customHeight="false" outlineLevel="3" collapsed="false">
      <c r="A253" s="24" t="s">
        <v>316</v>
      </c>
      <c r="B253" s="25" t="s">
        <v>246</v>
      </c>
      <c r="C253" s="25" t="s">
        <v>29</v>
      </c>
      <c r="D253" s="26" t="n">
        <v>13485000</v>
      </c>
      <c r="E253" s="26" t="n">
        <v>13485000</v>
      </c>
      <c r="F253" s="26"/>
      <c r="G253" s="27" t="n">
        <f aca="false">SUM(E253:F253)</f>
        <v>13485000</v>
      </c>
      <c r="H253" s="27" t="n">
        <f aca="false">D253-G253</f>
        <v>0</v>
      </c>
      <c r="I253" s="28" t="s">
        <v>30</v>
      </c>
      <c r="J253" s="28"/>
      <c r="K253" s="28"/>
      <c r="L253" s="28"/>
      <c r="M253" s="41"/>
      <c r="N253" s="26" t="n">
        <f aca="false">H253</f>
        <v>0</v>
      </c>
      <c r="O253" s="28"/>
      <c r="P253" s="30" t="s">
        <v>34</v>
      </c>
    </row>
    <row r="254" s="31" customFormat="true" ht="41.4" hidden="false" customHeight="false" outlineLevel="3" collapsed="false">
      <c r="A254" s="24" t="s">
        <v>316</v>
      </c>
      <c r="B254" s="25" t="s">
        <v>318</v>
      </c>
      <c r="C254" s="25" t="s">
        <v>29</v>
      </c>
      <c r="D254" s="26" t="n">
        <v>56046000</v>
      </c>
      <c r="E254" s="26" t="n">
        <v>56046000</v>
      </c>
      <c r="F254" s="26"/>
      <c r="G254" s="27" t="n">
        <f aca="false">SUM(E254:F254)</f>
        <v>56046000</v>
      </c>
      <c r="H254" s="27" t="n">
        <f aca="false">D254-G254</f>
        <v>0</v>
      </c>
      <c r="I254" s="28" t="s">
        <v>30</v>
      </c>
      <c r="J254" s="28"/>
      <c r="K254" s="28"/>
      <c r="L254" s="28"/>
      <c r="M254" s="41"/>
      <c r="N254" s="26" t="n">
        <f aca="false">H254</f>
        <v>0</v>
      </c>
      <c r="O254" s="28"/>
      <c r="P254" s="30" t="s">
        <v>34</v>
      </c>
    </row>
    <row r="255" s="31" customFormat="true" ht="27.6" hidden="false" customHeight="false" outlineLevel="3" collapsed="false">
      <c r="A255" s="24" t="s">
        <v>319</v>
      </c>
      <c r="B255" s="25" t="s">
        <v>320</v>
      </c>
      <c r="C255" s="25" t="s">
        <v>29</v>
      </c>
      <c r="D255" s="26" t="n">
        <v>4900000</v>
      </c>
      <c r="E255" s="26" t="n">
        <v>4900000</v>
      </c>
      <c r="F255" s="26"/>
      <c r="G255" s="27" t="n">
        <f aca="false">SUM(E255:F255)</f>
        <v>4900000</v>
      </c>
      <c r="H255" s="27" t="n">
        <f aca="false">D255-G255</f>
        <v>0</v>
      </c>
      <c r="I255" s="28" t="s">
        <v>30</v>
      </c>
      <c r="J255" s="28"/>
      <c r="K255" s="28"/>
      <c r="L255" s="28"/>
      <c r="M255" s="41"/>
      <c r="N255" s="26" t="n">
        <f aca="false">H255</f>
        <v>0</v>
      </c>
      <c r="O255" s="28"/>
      <c r="P255" s="30" t="s">
        <v>34</v>
      </c>
    </row>
    <row r="256" s="31" customFormat="true" ht="41.4" hidden="false" customHeight="false" outlineLevel="3" collapsed="false">
      <c r="A256" s="24" t="s">
        <v>319</v>
      </c>
      <c r="B256" s="25" t="s">
        <v>321</v>
      </c>
      <c r="C256" s="25" t="s">
        <v>29</v>
      </c>
      <c r="D256" s="26" t="n">
        <v>6124000</v>
      </c>
      <c r="E256" s="26" t="n">
        <v>6124000</v>
      </c>
      <c r="F256" s="26"/>
      <c r="G256" s="27" t="n">
        <f aca="false">SUM(E256:F256)</f>
        <v>6124000</v>
      </c>
      <c r="H256" s="27" t="n">
        <f aca="false">D256-G256</f>
        <v>0</v>
      </c>
      <c r="I256" s="28" t="s">
        <v>30</v>
      </c>
      <c r="J256" s="28"/>
      <c r="K256" s="28"/>
      <c r="L256" s="28"/>
      <c r="M256" s="41"/>
      <c r="N256" s="26" t="n">
        <f aca="false">H256</f>
        <v>0</v>
      </c>
      <c r="O256" s="28"/>
      <c r="P256" s="30" t="s">
        <v>34</v>
      </c>
    </row>
    <row r="257" s="31" customFormat="true" ht="27.6" hidden="false" customHeight="false" outlineLevel="3" collapsed="false">
      <c r="A257" s="24" t="s">
        <v>322</v>
      </c>
      <c r="B257" s="25" t="s">
        <v>323</v>
      </c>
      <c r="C257" s="25" t="s">
        <v>29</v>
      </c>
      <c r="D257" s="26" t="n">
        <v>8220000</v>
      </c>
      <c r="E257" s="26" t="n">
        <v>8220000</v>
      </c>
      <c r="F257" s="26"/>
      <c r="G257" s="27" t="n">
        <f aca="false">SUM(E257:F257)</f>
        <v>8220000</v>
      </c>
      <c r="H257" s="27" t="n">
        <f aca="false">D257-G257</f>
        <v>0</v>
      </c>
      <c r="I257" s="28" t="s">
        <v>30</v>
      </c>
      <c r="J257" s="28"/>
      <c r="K257" s="28"/>
      <c r="L257" s="28"/>
      <c r="M257" s="41"/>
      <c r="N257" s="26" t="n">
        <f aca="false">H257</f>
        <v>0</v>
      </c>
      <c r="O257" s="28"/>
      <c r="P257" s="30" t="s">
        <v>34</v>
      </c>
    </row>
    <row r="258" s="31" customFormat="true" ht="41.4" hidden="false" customHeight="false" outlineLevel="3" collapsed="false">
      <c r="A258" s="24" t="s">
        <v>322</v>
      </c>
      <c r="B258" s="25" t="s">
        <v>324</v>
      </c>
      <c r="C258" s="25" t="s">
        <v>29</v>
      </c>
      <c r="D258" s="26" t="n">
        <v>33925000</v>
      </c>
      <c r="E258" s="26" t="n">
        <v>33925000</v>
      </c>
      <c r="F258" s="26"/>
      <c r="G258" s="27" t="n">
        <f aca="false">SUM(E258:F258)</f>
        <v>33925000</v>
      </c>
      <c r="H258" s="27" t="n">
        <f aca="false">D258-G258</f>
        <v>0</v>
      </c>
      <c r="I258" s="28" t="s">
        <v>30</v>
      </c>
      <c r="J258" s="28"/>
      <c r="K258" s="28"/>
      <c r="L258" s="28"/>
      <c r="M258" s="41"/>
      <c r="N258" s="26" t="n">
        <f aca="false">H258</f>
        <v>0</v>
      </c>
      <c r="O258" s="28"/>
      <c r="P258" s="30" t="s">
        <v>34</v>
      </c>
    </row>
    <row r="259" s="31" customFormat="true" ht="27.6" hidden="false" customHeight="false" outlineLevel="3" collapsed="false">
      <c r="A259" s="24" t="s">
        <v>325</v>
      </c>
      <c r="B259" s="25" t="s">
        <v>326</v>
      </c>
      <c r="C259" s="25" t="s">
        <v>29</v>
      </c>
      <c r="D259" s="26" t="n">
        <v>13551000</v>
      </c>
      <c r="E259" s="26" t="n">
        <v>13551000</v>
      </c>
      <c r="F259" s="26"/>
      <c r="G259" s="27" t="n">
        <f aca="false">SUM(E259:F259)</f>
        <v>13551000</v>
      </c>
      <c r="H259" s="27" t="n">
        <f aca="false">D259-G259</f>
        <v>0</v>
      </c>
      <c r="I259" s="28" t="s">
        <v>30</v>
      </c>
      <c r="J259" s="28"/>
      <c r="K259" s="28"/>
      <c r="L259" s="28"/>
      <c r="M259" s="41"/>
      <c r="N259" s="26" t="n">
        <f aca="false">H259</f>
        <v>0</v>
      </c>
      <c r="O259" s="28"/>
      <c r="P259" s="30" t="s">
        <v>34</v>
      </c>
    </row>
    <row r="260" s="31" customFormat="true" ht="27.6" hidden="false" customHeight="false" outlineLevel="3" collapsed="false">
      <c r="A260" s="24" t="s">
        <v>325</v>
      </c>
      <c r="B260" s="25" t="s">
        <v>276</v>
      </c>
      <c r="C260" s="25" t="s">
        <v>29</v>
      </c>
      <c r="D260" s="26" t="n">
        <v>26759000</v>
      </c>
      <c r="E260" s="26" t="n">
        <v>26630122</v>
      </c>
      <c r="F260" s="26"/>
      <c r="G260" s="27" t="n">
        <f aca="false">SUM(E260:F260)</f>
        <v>26630122</v>
      </c>
      <c r="H260" s="27" t="n">
        <f aca="false">D260-G260</f>
        <v>128878</v>
      </c>
      <c r="I260" s="28" t="s">
        <v>30</v>
      </c>
      <c r="J260" s="28"/>
      <c r="K260" s="28"/>
      <c r="L260" s="28"/>
      <c r="M260" s="41"/>
      <c r="N260" s="26" t="n">
        <f aca="false">H260</f>
        <v>128878</v>
      </c>
      <c r="O260" s="28" t="s">
        <v>327</v>
      </c>
      <c r="P260" s="30" t="s">
        <v>34</v>
      </c>
    </row>
    <row r="261" s="31" customFormat="true" ht="41.4" hidden="false" customHeight="false" outlineLevel="3" collapsed="false">
      <c r="A261" s="24" t="s">
        <v>325</v>
      </c>
      <c r="B261" s="25" t="s">
        <v>278</v>
      </c>
      <c r="C261" s="25" t="s">
        <v>29</v>
      </c>
      <c r="D261" s="26" t="n">
        <v>43000000</v>
      </c>
      <c r="E261" s="26" t="n">
        <v>42940000</v>
      </c>
      <c r="F261" s="26"/>
      <c r="G261" s="27" t="n">
        <f aca="false">SUM(E261:F261)</f>
        <v>42940000</v>
      </c>
      <c r="H261" s="27" t="n">
        <f aca="false">D261-G261</f>
        <v>60000</v>
      </c>
      <c r="I261" s="28" t="s">
        <v>30</v>
      </c>
      <c r="J261" s="28"/>
      <c r="K261" s="28"/>
      <c r="L261" s="28"/>
      <c r="M261" s="41"/>
      <c r="N261" s="26" t="n">
        <f aca="false">H261</f>
        <v>60000</v>
      </c>
      <c r="O261" s="28" t="s">
        <v>327</v>
      </c>
      <c r="P261" s="30" t="s">
        <v>34</v>
      </c>
    </row>
    <row r="262" s="31" customFormat="true" ht="27.6" hidden="false" customHeight="false" outlineLevel="3" collapsed="false">
      <c r="A262" s="24" t="s">
        <v>325</v>
      </c>
      <c r="B262" s="25" t="s">
        <v>273</v>
      </c>
      <c r="C262" s="25" t="s">
        <v>29</v>
      </c>
      <c r="D262" s="26" t="n">
        <v>68911000</v>
      </c>
      <c r="E262" s="26" t="n">
        <v>68840000</v>
      </c>
      <c r="F262" s="26"/>
      <c r="G262" s="27" t="n">
        <f aca="false">SUM(E262:F262)</f>
        <v>68840000</v>
      </c>
      <c r="H262" s="27" t="n">
        <f aca="false">D262-G262</f>
        <v>71000</v>
      </c>
      <c r="I262" s="28" t="s">
        <v>30</v>
      </c>
      <c r="J262" s="28"/>
      <c r="K262" s="28"/>
      <c r="L262" s="28"/>
      <c r="M262" s="41"/>
      <c r="N262" s="26" t="n">
        <f aca="false">H262</f>
        <v>71000</v>
      </c>
      <c r="O262" s="28" t="s">
        <v>327</v>
      </c>
      <c r="P262" s="30" t="s">
        <v>34</v>
      </c>
    </row>
    <row r="263" s="31" customFormat="true" ht="27.6" hidden="false" customHeight="false" outlineLevel="3" collapsed="false">
      <c r="A263" s="24" t="s">
        <v>328</v>
      </c>
      <c r="B263" s="25" t="s">
        <v>238</v>
      </c>
      <c r="C263" s="25" t="s">
        <v>29</v>
      </c>
      <c r="D263" s="26" t="n">
        <v>3579000</v>
      </c>
      <c r="E263" s="26" t="n">
        <v>3579000</v>
      </c>
      <c r="F263" s="26"/>
      <c r="G263" s="27" t="n">
        <f aca="false">SUM(E263:F263)</f>
        <v>3579000</v>
      </c>
      <c r="H263" s="27" t="n">
        <f aca="false">D263-G263</f>
        <v>0</v>
      </c>
      <c r="I263" s="28" t="s">
        <v>30</v>
      </c>
      <c r="J263" s="28"/>
      <c r="K263" s="28"/>
      <c r="L263" s="28"/>
      <c r="M263" s="41"/>
      <c r="N263" s="26" t="n">
        <f aca="false">H263</f>
        <v>0</v>
      </c>
      <c r="O263" s="28"/>
      <c r="P263" s="30" t="s">
        <v>34</v>
      </c>
    </row>
    <row r="264" s="31" customFormat="true" ht="27.6" hidden="false" customHeight="false" outlineLevel="3" collapsed="false">
      <c r="A264" s="24" t="s">
        <v>328</v>
      </c>
      <c r="B264" s="25" t="s">
        <v>277</v>
      </c>
      <c r="C264" s="25" t="s">
        <v>29</v>
      </c>
      <c r="D264" s="26" t="n">
        <v>5907000</v>
      </c>
      <c r="E264" s="26" t="n">
        <v>5907000</v>
      </c>
      <c r="F264" s="26"/>
      <c r="G264" s="27" t="n">
        <f aca="false">SUM(E264:F264)</f>
        <v>5907000</v>
      </c>
      <c r="H264" s="27" t="n">
        <f aca="false">D264-G264</f>
        <v>0</v>
      </c>
      <c r="I264" s="28" t="s">
        <v>30</v>
      </c>
      <c r="J264" s="28"/>
      <c r="K264" s="28"/>
      <c r="L264" s="28"/>
      <c r="M264" s="41"/>
      <c r="N264" s="26" t="n">
        <f aca="false">H264</f>
        <v>0</v>
      </c>
      <c r="O264" s="28"/>
      <c r="P264" s="30" t="s">
        <v>34</v>
      </c>
    </row>
    <row r="265" s="31" customFormat="true" ht="27.6" hidden="false" customHeight="false" outlineLevel="3" collapsed="false">
      <c r="A265" s="24" t="s">
        <v>328</v>
      </c>
      <c r="B265" s="25" t="s">
        <v>329</v>
      </c>
      <c r="C265" s="25" t="s">
        <v>29</v>
      </c>
      <c r="D265" s="26" t="n">
        <v>7563000</v>
      </c>
      <c r="E265" s="26" t="n">
        <v>7563000</v>
      </c>
      <c r="F265" s="26"/>
      <c r="G265" s="27" t="n">
        <f aca="false">SUM(E265:F265)</f>
        <v>7563000</v>
      </c>
      <c r="H265" s="27" t="n">
        <f aca="false">D265-G265</f>
        <v>0</v>
      </c>
      <c r="I265" s="28" t="s">
        <v>30</v>
      </c>
      <c r="J265" s="28"/>
      <c r="K265" s="28"/>
      <c r="L265" s="28"/>
      <c r="M265" s="41"/>
      <c r="N265" s="26" t="n">
        <f aca="false">H265</f>
        <v>0</v>
      </c>
      <c r="O265" s="28"/>
      <c r="P265" s="30" t="s">
        <v>34</v>
      </c>
    </row>
    <row r="266" s="31" customFormat="true" ht="41.4" hidden="false" customHeight="false" outlineLevel="3" collapsed="false">
      <c r="A266" s="24" t="s">
        <v>328</v>
      </c>
      <c r="B266" s="25" t="s">
        <v>254</v>
      </c>
      <c r="C266" s="25" t="s">
        <v>29</v>
      </c>
      <c r="D266" s="26" t="n">
        <v>10495000</v>
      </c>
      <c r="E266" s="26" t="n">
        <v>10495000</v>
      </c>
      <c r="F266" s="26"/>
      <c r="G266" s="27" t="n">
        <f aca="false">SUM(E266:F266)</f>
        <v>10495000</v>
      </c>
      <c r="H266" s="27" t="n">
        <f aca="false">D266-G266</f>
        <v>0</v>
      </c>
      <c r="I266" s="28" t="s">
        <v>30</v>
      </c>
      <c r="J266" s="28"/>
      <c r="K266" s="28"/>
      <c r="L266" s="28"/>
      <c r="M266" s="41"/>
      <c r="N266" s="26" t="n">
        <f aca="false">H266</f>
        <v>0</v>
      </c>
      <c r="O266" s="28"/>
      <c r="P266" s="30" t="s">
        <v>34</v>
      </c>
    </row>
    <row r="267" s="31" customFormat="true" ht="41.4" hidden="false" customHeight="false" outlineLevel="3" collapsed="false">
      <c r="A267" s="24" t="s">
        <v>328</v>
      </c>
      <c r="B267" s="25" t="s">
        <v>330</v>
      </c>
      <c r="C267" s="25" t="s">
        <v>29</v>
      </c>
      <c r="D267" s="26" t="n">
        <v>11856000</v>
      </c>
      <c r="E267" s="26" t="n">
        <v>11856000</v>
      </c>
      <c r="F267" s="26"/>
      <c r="G267" s="27" t="n">
        <f aca="false">SUM(E267:F267)</f>
        <v>11856000</v>
      </c>
      <c r="H267" s="27" t="n">
        <f aca="false">D267-G267</f>
        <v>0</v>
      </c>
      <c r="I267" s="28" t="s">
        <v>30</v>
      </c>
      <c r="J267" s="28"/>
      <c r="K267" s="28"/>
      <c r="L267" s="28"/>
      <c r="M267" s="41"/>
      <c r="N267" s="26" t="n">
        <f aca="false">H267</f>
        <v>0</v>
      </c>
      <c r="O267" s="28"/>
      <c r="P267" s="30" t="s">
        <v>34</v>
      </c>
    </row>
    <row r="268" s="31" customFormat="true" ht="27.6" hidden="false" customHeight="false" outlineLevel="3" collapsed="false">
      <c r="A268" s="24" t="s">
        <v>328</v>
      </c>
      <c r="B268" s="25" t="s">
        <v>222</v>
      </c>
      <c r="C268" s="25" t="s">
        <v>29</v>
      </c>
      <c r="D268" s="26" t="n">
        <v>12494000</v>
      </c>
      <c r="E268" s="26" t="n">
        <v>12494000</v>
      </c>
      <c r="F268" s="26"/>
      <c r="G268" s="27" t="n">
        <f aca="false">SUM(E268:F268)</f>
        <v>12494000</v>
      </c>
      <c r="H268" s="27" t="n">
        <f aca="false">D268-G268</f>
        <v>0</v>
      </c>
      <c r="I268" s="28" t="s">
        <v>30</v>
      </c>
      <c r="J268" s="28"/>
      <c r="K268" s="28"/>
      <c r="L268" s="28"/>
      <c r="M268" s="41"/>
      <c r="N268" s="26" t="n">
        <f aca="false">H268</f>
        <v>0</v>
      </c>
      <c r="O268" s="28"/>
      <c r="P268" s="30" t="s">
        <v>34</v>
      </c>
    </row>
    <row r="269" s="31" customFormat="true" ht="27.6" hidden="false" customHeight="false" outlineLevel="3" collapsed="false">
      <c r="A269" s="24" t="s">
        <v>328</v>
      </c>
      <c r="B269" s="25" t="s">
        <v>242</v>
      </c>
      <c r="C269" s="25" t="s">
        <v>29</v>
      </c>
      <c r="D269" s="26" t="n">
        <v>13718000</v>
      </c>
      <c r="E269" s="26" t="n">
        <v>13718000</v>
      </c>
      <c r="F269" s="26"/>
      <c r="G269" s="27" t="n">
        <f aca="false">SUM(E269:F269)</f>
        <v>13718000</v>
      </c>
      <c r="H269" s="27" t="n">
        <f aca="false">D269-G269</f>
        <v>0</v>
      </c>
      <c r="I269" s="28" t="s">
        <v>30</v>
      </c>
      <c r="J269" s="28"/>
      <c r="K269" s="28"/>
      <c r="L269" s="28"/>
      <c r="M269" s="41"/>
      <c r="N269" s="26" t="n">
        <f aca="false">H269</f>
        <v>0</v>
      </c>
      <c r="O269" s="28"/>
      <c r="P269" s="30" t="s">
        <v>34</v>
      </c>
    </row>
    <row r="270" s="31" customFormat="true" ht="41.4" hidden="false" customHeight="false" outlineLevel="3" collapsed="false">
      <c r="A270" s="24" t="s">
        <v>328</v>
      </c>
      <c r="B270" s="25" t="s">
        <v>229</v>
      </c>
      <c r="C270" s="25" t="s">
        <v>29</v>
      </c>
      <c r="D270" s="26" t="n">
        <v>15366000</v>
      </c>
      <c r="E270" s="26" t="n">
        <v>15366000</v>
      </c>
      <c r="F270" s="26"/>
      <c r="G270" s="27" t="n">
        <f aca="false">SUM(E270:F270)</f>
        <v>15366000</v>
      </c>
      <c r="H270" s="27" t="n">
        <f aca="false">D270-G270</f>
        <v>0</v>
      </c>
      <c r="I270" s="28" t="s">
        <v>30</v>
      </c>
      <c r="J270" s="28"/>
      <c r="K270" s="28"/>
      <c r="L270" s="28"/>
      <c r="M270" s="41"/>
      <c r="N270" s="26" t="n">
        <f aca="false">H270</f>
        <v>0</v>
      </c>
      <c r="O270" s="28"/>
      <c r="P270" s="30" t="s">
        <v>34</v>
      </c>
    </row>
    <row r="271" s="31" customFormat="true" ht="41.4" hidden="false" customHeight="false" outlineLevel="3" collapsed="false">
      <c r="A271" s="24" t="s">
        <v>328</v>
      </c>
      <c r="B271" s="25" t="s">
        <v>331</v>
      </c>
      <c r="C271" s="25" t="s">
        <v>29</v>
      </c>
      <c r="D271" s="26" t="n">
        <v>16973000</v>
      </c>
      <c r="E271" s="26" t="n">
        <v>15773000</v>
      </c>
      <c r="F271" s="26"/>
      <c r="G271" s="27" t="n">
        <f aca="false">SUM(E271:F271)</f>
        <v>15773000</v>
      </c>
      <c r="H271" s="27" t="n">
        <f aca="false">D271-G271</f>
        <v>1200000</v>
      </c>
      <c r="I271" s="28" t="s">
        <v>30</v>
      </c>
      <c r="J271" s="28"/>
      <c r="K271" s="28"/>
      <c r="L271" s="28"/>
      <c r="M271" s="41"/>
      <c r="N271" s="26" t="n">
        <f aca="false">H271</f>
        <v>1200000</v>
      </c>
      <c r="O271" s="28" t="s">
        <v>332</v>
      </c>
      <c r="P271" s="30" t="s">
        <v>34</v>
      </c>
    </row>
    <row r="272" s="31" customFormat="true" ht="27.6" hidden="false" customHeight="false" outlineLevel="3" collapsed="false">
      <c r="A272" s="24" t="s">
        <v>328</v>
      </c>
      <c r="B272" s="25" t="s">
        <v>273</v>
      </c>
      <c r="C272" s="25" t="s">
        <v>29</v>
      </c>
      <c r="D272" s="26" t="n">
        <v>15831000</v>
      </c>
      <c r="E272" s="26" t="n">
        <v>15831000</v>
      </c>
      <c r="F272" s="26"/>
      <c r="G272" s="27" t="n">
        <f aca="false">SUM(E272:F272)</f>
        <v>15831000</v>
      </c>
      <c r="H272" s="27" t="n">
        <f aca="false">D272-G272</f>
        <v>0</v>
      </c>
      <c r="I272" s="28" t="s">
        <v>30</v>
      </c>
      <c r="J272" s="28"/>
      <c r="K272" s="28"/>
      <c r="L272" s="28"/>
      <c r="M272" s="41"/>
      <c r="N272" s="26" t="n">
        <f aca="false">H272</f>
        <v>0</v>
      </c>
      <c r="O272" s="28"/>
      <c r="P272" s="30" t="s">
        <v>34</v>
      </c>
    </row>
    <row r="273" s="31" customFormat="true" ht="27.6" hidden="false" customHeight="false" outlineLevel="3" collapsed="false">
      <c r="A273" s="24" t="s">
        <v>328</v>
      </c>
      <c r="B273" s="25" t="s">
        <v>333</v>
      </c>
      <c r="C273" s="25" t="s">
        <v>29</v>
      </c>
      <c r="D273" s="26" t="n">
        <v>22439000</v>
      </c>
      <c r="E273" s="26" t="n">
        <v>22439000</v>
      </c>
      <c r="F273" s="26"/>
      <c r="G273" s="27" t="n">
        <f aca="false">SUM(E273:F273)</f>
        <v>22439000</v>
      </c>
      <c r="H273" s="27" t="n">
        <f aca="false">D273-G273</f>
        <v>0</v>
      </c>
      <c r="I273" s="28" t="s">
        <v>30</v>
      </c>
      <c r="J273" s="28"/>
      <c r="K273" s="28"/>
      <c r="L273" s="28"/>
      <c r="M273" s="41"/>
      <c r="N273" s="26" t="n">
        <f aca="false">H273</f>
        <v>0</v>
      </c>
      <c r="O273" s="28"/>
      <c r="P273" s="30" t="s">
        <v>34</v>
      </c>
    </row>
    <row r="274" s="31" customFormat="true" ht="41.4" hidden="false" customHeight="false" outlineLevel="3" collapsed="false">
      <c r="A274" s="24" t="s">
        <v>328</v>
      </c>
      <c r="B274" s="25" t="s">
        <v>278</v>
      </c>
      <c r="C274" s="25" t="s">
        <v>29</v>
      </c>
      <c r="D274" s="26" t="n">
        <v>23111000</v>
      </c>
      <c r="E274" s="26" t="n">
        <v>22961000</v>
      </c>
      <c r="F274" s="26"/>
      <c r="G274" s="27" t="n">
        <f aca="false">SUM(E274:F274)</f>
        <v>22961000</v>
      </c>
      <c r="H274" s="27" t="n">
        <f aca="false">D274-G274</f>
        <v>150000</v>
      </c>
      <c r="I274" s="28" t="s">
        <v>30</v>
      </c>
      <c r="J274" s="28"/>
      <c r="K274" s="28"/>
      <c r="L274" s="28"/>
      <c r="M274" s="41"/>
      <c r="N274" s="26" t="n">
        <f aca="false">H274</f>
        <v>150000</v>
      </c>
      <c r="O274" s="28" t="s">
        <v>332</v>
      </c>
      <c r="P274" s="30" t="s">
        <v>34</v>
      </c>
    </row>
    <row r="275" s="31" customFormat="true" ht="27.6" hidden="false" customHeight="false" outlineLevel="3" collapsed="false">
      <c r="A275" s="24" t="s">
        <v>328</v>
      </c>
      <c r="B275" s="25" t="s">
        <v>279</v>
      </c>
      <c r="C275" s="25" t="s">
        <v>29</v>
      </c>
      <c r="D275" s="26" t="n">
        <v>25544000</v>
      </c>
      <c r="E275" s="26" t="n">
        <v>25544000</v>
      </c>
      <c r="F275" s="26"/>
      <c r="G275" s="27" t="n">
        <f aca="false">SUM(E275:F275)</f>
        <v>25544000</v>
      </c>
      <c r="H275" s="27" t="n">
        <f aca="false">D275-G275</f>
        <v>0</v>
      </c>
      <c r="I275" s="28" t="s">
        <v>30</v>
      </c>
      <c r="J275" s="28"/>
      <c r="K275" s="28"/>
      <c r="L275" s="28"/>
      <c r="M275" s="41"/>
      <c r="N275" s="26" t="n">
        <f aca="false">H275</f>
        <v>0</v>
      </c>
      <c r="O275" s="28"/>
      <c r="P275" s="30" t="s">
        <v>34</v>
      </c>
    </row>
    <row r="276" s="31" customFormat="true" ht="27.6" hidden="false" customHeight="false" outlineLevel="3" collapsed="false">
      <c r="A276" s="24" t="s">
        <v>328</v>
      </c>
      <c r="B276" s="25" t="s">
        <v>323</v>
      </c>
      <c r="C276" s="25" t="s">
        <v>29</v>
      </c>
      <c r="D276" s="26" t="n">
        <v>29197000</v>
      </c>
      <c r="E276" s="26" t="n">
        <v>29197000</v>
      </c>
      <c r="F276" s="26"/>
      <c r="G276" s="27" t="n">
        <f aca="false">SUM(E276:F276)</f>
        <v>29197000</v>
      </c>
      <c r="H276" s="27" t="n">
        <f aca="false">D276-G276</f>
        <v>0</v>
      </c>
      <c r="I276" s="28" t="s">
        <v>30</v>
      </c>
      <c r="J276" s="28"/>
      <c r="K276" s="28"/>
      <c r="L276" s="28"/>
      <c r="M276" s="41"/>
      <c r="N276" s="26" t="n">
        <f aca="false">H276</f>
        <v>0</v>
      </c>
      <c r="O276" s="28"/>
      <c r="P276" s="30" t="s">
        <v>34</v>
      </c>
    </row>
    <row r="277" s="31" customFormat="true" ht="27.6" hidden="false" customHeight="false" outlineLevel="3" collapsed="false">
      <c r="A277" s="24" t="s">
        <v>328</v>
      </c>
      <c r="B277" s="25" t="s">
        <v>334</v>
      </c>
      <c r="C277" s="25" t="s">
        <v>29</v>
      </c>
      <c r="D277" s="26" t="n">
        <v>33663000</v>
      </c>
      <c r="E277" s="26" t="n">
        <v>33663000</v>
      </c>
      <c r="F277" s="26"/>
      <c r="G277" s="27" t="n">
        <f aca="false">SUM(E277:F277)</f>
        <v>33663000</v>
      </c>
      <c r="H277" s="27" t="n">
        <f aca="false">D277-G277</f>
        <v>0</v>
      </c>
      <c r="I277" s="28" t="s">
        <v>30</v>
      </c>
      <c r="J277" s="28"/>
      <c r="K277" s="28"/>
      <c r="L277" s="28"/>
      <c r="M277" s="41"/>
      <c r="N277" s="26" t="n">
        <f aca="false">H277</f>
        <v>0</v>
      </c>
      <c r="O277" s="28"/>
      <c r="P277" s="30" t="s">
        <v>34</v>
      </c>
    </row>
    <row r="278" s="31" customFormat="true" ht="27.6" hidden="false" customHeight="false" outlineLevel="3" collapsed="false">
      <c r="A278" s="24" t="s">
        <v>328</v>
      </c>
      <c r="B278" s="25" t="s">
        <v>335</v>
      </c>
      <c r="C278" s="25" t="s">
        <v>29</v>
      </c>
      <c r="D278" s="26" t="n">
        <v>36623000</v>
      </c>
      <c r="E278" s="26" t="n">
        <v>36423000</v>
      </c>
      <c r="F278" s="26"/>
      <c r="G278" s="27" t="n">
        <f aca="false">SUM(E278:F278)</f>
        <v>36423000</v>
      </c>
      <c r="H278" s="27" t="n">
        <f aca="false">D278-G278</f>
        <v>200000</v>
      </c>
      <c r="I278" s="28" t="s">
        <v>30</v>
      </c>
      <c r="J278" s="28"/>
      <c r="K278" s="28"/>
      <c r="L278" s="28"/>
      <c r="M278" s="41"/>
      <c r="N278" s="26" t="n">
        <f aca="false">H278</f>
        <v>200000</v>
      </c>
      <c r="O278" s="28" t="s">
        <v>332</v>
      </c>
      <c r="P278" s="30" t="s">
        <v>34</v>
      </c>
    </row>
    <row r="279" s="31" customFormat="true" ht="27.6" hidden="false" customHeight="false" outlineLevel="3" collapsed="false">
      <c r="A279" s="24" t="s">
        <v>328</v>
      </c>
      <c r="B279" s="25" t="s">
        <v>276</v>
      </c>
      <c r="C279" s="25" t="s">
        <v>29</v>
      </c>
      <c r="D279" s="26" t="n">
        <v>37267000</v>
      </c>
      <c r="E279" s="26" t="n">
        <v>37267000</v>
      </c>
      <c r="F279" s="26"/>
      <c r="G279" s="27" t="n">
        <f aca="false">SUM(E279:F279)</f>
        <v>37267000</v>
      </c>
      <c r="H279" s="27" t="n">
        <f aca="false">D279-G279</f>
        <v>0</v>
      </c>
      <c r="I279" s="28" t="s">
        <v>30</v>
      </c>
      <c r="J279" s="28"/>
      <c r="K279" s="28"/>
      <c r="L279" s="28"/>
      <c r="M279" s="41"/>
      <c r="N279" s="26" t="n">
        <f aca="false">H279</f>
        <v>0</v>
      </c>
      <c r="O279" s="28"/>
      <c r="P279" s="30" t="s">
        <v>34</v>
      </c>
    </row>
    <row r="280" s="31" customFormat="true" ht="27.6" hidden="false" customHeight="false" outlineLevel="3" collapsed="false">
      <c r="A280" s="24" t="s">
        <v>328</v>
      </c>
      <c r="B280" s="25" t="s">
        <v>336</v>
      </c>
      <c r="C280" s="25" t="s">
        <v>29</v>
      </c>
      <c r="D280" s="26" t="n">
        <v>41746000</v>
      </c>
      <c r="E280" s="26" t="n">
        <v>41746000</v>
      </c>
      <c r="F280" s="26"/>
      <c r="G280" s="27" t="n">
        <f aca="false">SUM(E280:F280)</f>
        <v>41746000</v>
      </c>
      <c r="H280" s="27" t="n">
        <f aca="false">D280-G280</f>
        <v>0</v>
      </c>
      <c r="I280" s="28" t="s">
        <v>30</v>
      </c>
      <c r="J280" s="28"/>
      <c r="K280" s="28"/>
      <c r="L280" s="28"/>
      <c r="M280" s="41"/>
      <c r="N280" s="26" t="n">
        <f aca="false">H280</f>
        <v>0</v>
      </c>
      <c r="O280" s="28"/>
      <c r="P280" s="30" t="s">
        <v>34</v>
      </c>
    </row>
    <row r="281" s="31" customFormat="true" ht="41.4" hidden="false" customHeight="false" outlineLevel="3" collapsed="false">
      <c r="A281" s="24" t="s">
        <v>328</v>
      </c>
      <c r="B281" s="25" t="s">
        <v>337</v>
      </c>
      <c r="C281" s="25" t="s">
        <v>29</v>
      </c>
      <c r="D281" s="26" t="n">
        <v>43845000</v>
      </c>
      <c r="E281" s="26" t="n">
        <v>43845000</v>
      </c>
      <c r="F281" s="26"/>
      <c r="G281" s="27" t="n">
        <f aca="false">SUM(E281:F281)</f>
        <v>43845000</v>
      </c>
      <c r="H281" s="27" t="n">
        <f aca="false">D281-G281</f>
        <v>0</v>
      </c>
      <c r="I281" s="28" t="s">
        <v>30</v>
      </c>
      <c r="J281" s="28"/>
      <c r="K281" s="28"/>
      <c r="L281" s="28"/>
      <c r="M281" s="41"/>
      <c r="N281" s="26" t="n">
        <f aca="false">H281</f>
        <v>0</v>
      </c>
      <c r="O281" s="28"/>
      <c r="P281" s="30" t="s">
        <v>34</v>
      </c>
    </row>
    <row r="282" s="31" customFormat="true" ht="27.6" hidden="false" customHeight="false" outlineLevel="3" collapsed="false">
      <c r="A282" s="24" t="s">
        <v>328</v>
      </c>
      <c r="B282" s="25" t="s">
        <v>317</v>
      </c>
      <c r="C282" s="25" t="s">
        <v>29</v>
      </c>
      <c r="D282" s="26" t="n">
        <v>46937000</v>
      </c>
      <c r="E282" s="26" t="n">
        <v>45007000</v>
      </c>
      <c r="F282" s="26"/>
      <c r="G282" s="27" t="n">
        <f aca="false">SUM(E282:F282)</f>
        <v>45007000</v>
      </c>
      <c r="H282" s="27" t="n">
        <f aca="false">D282-G282</f>
        <v>1930000</v>
      </c>
      <c r="I282" s="28" t="s">
        <v>30</v>
      </c>
      <c r="J282" s="28"/>
      <c r="K282" s="28"/>
      <c r="L282" s="28"/>
      <c r="M282" s="41"/>
      <c r="N282" s="26" t="n">
        <f aca="false">H282</f>
        <v>1930000</v>
      </c>
      <c r="O282" s="28" t="s">
        <v>332</v>
      </c>
      <c r="P282" s="30" t="s">
        <v>34</v>
      </c>
    </row>
    <row r="283" s="31" customFormat="true" ht="27.6" hidden="false" customHeight="false" outlineLevel="3" collapsed="false">
      <c r="A283" s="24" t="s">
        <v>328</v>
      </c>
      <c r="B283" s="25" t="s">
        <v>338</v>
      </c>
      <c r="C283" s="25" t="s">
        <v>29</v>
      </c>
      <c r="D283" s="26" t="n">
        <v>71807000</v>
      </c>
      <c r="E283" s="26" t="n">
        <v>71807000</v>
      </c>
      <c r="F283" s="26"/>
      <c r="G283" s="27" t="n">
        <f aca="false">SUM(E283:F283)</f>
        <v>71807000</v>
      </c>
      <c r="H283" s="27" t="n">
        <f aca="false">D283-G283</f>
        <v>0</v>
      </c>
      <c r="I283" s="28" t="s">
        <v>30</v>
      </c>
      <c r="J283" s="28"/>
      <c r="K283" s="28"/>
      <c r="L283" s="28"/>
      <c r="M283" s="41"/>
      <c r="N283" s="26" t="n">
        <f aca="false">H283</f>
        <v>0</v>
      </c>
      <c r="O283" s="28"/>
      <c r="P283" s="30" t="s">
        <v>34</v>
      </c>
    </row>
    <row r="284" s="31" customFormat="true" ht="27.6" hidden="false" customHeight="false" outlineLevel="3" collapsed="false">
      <c r="A284" s="24" t="s">
        <v>328</v>
      </c>
      <c r="B284" s="25" t="s">
        <v>339</v>
      </c>
      <c r="C284" s="25" t="s">
        <v>29</v>
      </c>
      <c r="D284" s="26" t="n">
        <v>91431000</v>
      </c>
      <c r="E284" s="26" t="n">
        <v>90564000</v>
      </c>
      <c r="F284" s="26"/>
      <c r="G284" s="27" t="n">
        <f aca="false">SUM(E284:F284)</f>
        <v>90564000</v>
      </c>
      <c r="H284" s="27" t="n">
        <f aca="false">D284-G284</f>
        <v>867000</v>
      </c>
      <c r="I284" s="28" t="s">
        <v>30</v>
      </c>
      <c r="J284" s="28"/>
      <c r="K284" s="28"/>
      <c r="L284" s="28"/>
      <c r="M284" s="41"/>
      <c r="N284" s="26" t="n">
        <f aca="false">H284</f>
        <v>867000</v>
      </c>
      <c r="O284" s="28" t="s">
        <v>332</v>
      </c>
      <c r="P284" s="30" t="s">
        <v>34</v>
      </c>
    </row>
    <row r="285" s="31" customFormat="true" ht="41.4" hidden="false" customHeight="false" outlineLevel="3" collapsed="false">
      <c r="A285" s="24" t="s">
        <v>328</v>
      </c>
      <c r="B285" s="25" t="s">
        <v>340</v>
      </c>
      <c r="C285" s="25" t="s">
        <v>29</v>
      </c>
      <c r="D285" s="26" t="n">
        <v>113144000</v>
      </c>
      <c r="E285" s="26" t="n">
        <v>113144000</v>
      </c>
      <c r="F285" s="26"/>
      <c r="G285" s="27" t="n">
        <f aca="false">SUM(E285:F285)</f>
        <v>113144000</v>
      </c>
      <c r="H285" s="27" t="n">
        <f aca="false">D285-G285</f>
        <v>0</v>
      </c>
      <c r="I285" s="28" t="s">
        <v>30</v>
      </c>
      <c r="J285" s="28"/>
      <c r="K285" s="28"/>
      <c r="L285" s="28"/>
      <c r="M285" s="41"/>
      <c r="N285" s="26" t="n">
        <f aca="false">H285</f>
        <v>0</v>
      </c>
      <c r="O285" s="28"/>
      <c r="P285" s="30" t="s">
        <v>34</v>
      </c>
    </row>
    <row r="286" s="31" customFormat="true" ht="27.6" hidden="false" customHeight="false" outlineLevel="3" collapsed="false">
      <c r="A286" s="24" t="s">
        <v>328</v>
      </c>
      <c r="B286" s="25" t="s">
        <v>341</v>
      </c>
      <c r="C286" s="25" t="s">
        <v>29</v>
      </c>
      <c r="D286" s="26" t="n">
        <v>136916000</v>
      </c>
      <c r="E286" s="26" t="n">
        <v>136916000</v>
      </c>
      <c r="F286" s="26"/>
      <c r="G286" s="27" t="n">
        <f aca="false">SUM(E286:F286)</f>
        <v>136916000</v>
      </c>
      <c r="H286" s="27" t="n">
        <f aca="false">D286-G286</f>
        <v>0</v>
      </c>
      <c r="I286" s="28" t="s">
        <v>30</v>
      </c>
      <c r="J286" s="28"/>
      <c r="K286" s="28"/>
      <c r="L286" s="28"/>
      <c r="M286" s="41"/>
      <c r="N286" s="26" t="n">
        <f aca="false">H286</f>
        <v>0</v>
      </c>
      <c r="O286" s="28"/>
      <c r="P286" s="30" t="s">
        <v>34</v>
      </c>
    </row>
    <row r="287" s="31" customFormat="true" ht="27.6" hidden="false" customHeight="false" outlineLevel="3" collapsed="false">
      <c r="A287" s="24" t="s">
        <v>328</v>
      </c>
      <c r="B287" s="25" t="s">
        <v>288</v>
      </c>
      <c r="C287" s="25" t="s">
        <v>284</v>
      </c>
      <c r="D287" s="26" t="n">
        <v>6348000</v>
      </c>
      <c r="E287" s="26" t="n">
        <v>6348000</v>
      </c>
      <c r="F287" s="26"/>
      <c r="G287" s="27" t="n">
        <f aca="false">SUM(E287:F287)</f>
        <v>6348000</v>
      </c>
      <c r="H287" s="27" t="n">
        <f aca="false">D287-G287</f>
        <v>0</v>
      </c>
      <c r="I287" s="28" t="s">
        <v>30</v>
      </c>
      <c r="J287" s="28"/>
      <c r="K287" s="28"/>
      <c r="L287" s="28"/>
      <c r="M287" s="41"/>
      <c r="N287" s="26" t="n">
        <f aca="false">H287</f>
        <v>0</v>
      </c>
      <c r="O287" s="28"/>
      <c r="P287" s="30" t="s">
        <v>34</v>
      </c>
    </row>
    <row r="288" s="31" customFormat="true" ht="27.6" hidden="false" customHeight="false" outlineLevel="3" collapsed="false">
      <c r="A288" s="24" t="s">
        <v>342</v>
      </c>
      <c r="B288" s="25" t="s">
        <v>343</v>
      </c>
      <c r="C288" s="25" t="s">
        <v>29</v>
      </c>
      <c r="D288" s="26" t="n">
        <v>27847000</v>
      </c>
      <c r="E288" s="26" t="n">
        <v>27838316</v>
      </c>
      <c r="F288" s="26"/>
      <c r="G288" s="27" t="n">
        <f aca="false">SUM(E288:F288)</f>
        <v>27838316</v>
      </c>
      <c r="H288" s="27" t="n">
        <f aca="false">D288-G288</f>
        <v>8684</v>
      </c>
      <c r="I288" s="28" t="s">
        <v>30</v>
      </c>
      <c r="J288" s="28"/>
      <c r="K288" s="28"/>
      <c r="L288" s="28"/>
      <c r="M288" s="41"/>
      <c r="N288" s="26" t="n">
        <f aca="false">H288</f>
        <v>8684</v>
      </c>
      <c r="O288" s="28" t="s">
        <v>327</v>
      </c>
      <c r="P288" s="30" t="s">
        <v>34</v>
      </c>
    </row>
    <row r="289" s="31" customFormat="true" ht="27.6" hidden="false" customHeight="false" outlineLevel="3" collapsed="false">
      <c r="A289" s="24" t="s">
        <v>342</v>
      </c>
      <c r="B289" s="25" t="s">
        <v>323</v>
      </c>
      <c r="C289" s="25" t="s">
        <v>29</v>
      </c>
      <c r="D289" s="26" t="n">
        <v>40694000</v>
      </c>
      <c r="E289" s="26" t="n">
        <v>40641871</v>
      </c>
      <c r="F289" s="26"/>
      <c r="G289" s="27" t="n">
        <f aca="false">SUM(E289:F289)</f>
        <v>40641871</v>
      </c>
      <c r="H289" s="27" t="n">
        <f aca="false">D289-G289</f>
        <v>52129</v>
      </c>
      <c r="I289" s="28" t="s">
        <v>30</v>
      </c>
      <c r="J289" s="28"/>
      <c r="K289" s="28"/>
      <c r="L289" s="28"/>
      <c r="M289" s="41"/>
      <c r="N289" s="26" t="n">
        <f aca="false">H289</f>
        <v>52129</v>
      </c>
      <c r="O289" s="28" t="s">
        <v>327</v>
      </c>
      <c r="P289" s="30" t="s">
        <v>34</v>
      </c>
    </row>
    <row r="290" s="31" customFormat="true" ht="41.4" hidden="false" customHeight="false" outlineLevel="3" collapsed="false">
      <c r="A290" s="24" t="s">
        <v>342</v>
      </c>
      <c r="B290" s="25" t="s">
        <v>344</v>
      </c>
      <c r="C290" s="25" t="s">
        <v>29</v>
      </c>
      <c r="D290" s="26" t="n">
        <v>46837000</v>
      </c>
      <c r="E290" s="26" t="n">
        <v>46751558</v>
      </c>
      <c r="F290" s="26"/>
      <c r="G290" s="27" t="n">
        <f aca="false">SUM(E290:F290)</f>
        <v>46751558</v>
      </c>
      <c r="H290" s="27" t="n">
        <f aca="false">D290-G290</f>
        <v>85442</v>
      </c>
      <c r="I290" s="28" t="s">
        <v>30</v>
      </c>
      <c r="J290" s="28"/>
      <c r="K290" s="28"/>
      <c r="L290" s="28"/>
      <c r="M290" s="41"/>
      <c r="N290" s="26" t="n">
        <f aca="false">H290</f>
        <v>85442</v>
      </c>
      <c r="O290" s="28" t="s">
        <v>327</v>
      </c>
      <c r="P290" s="30" t="s">
        <v>34</v>
      </c>
    </row>
    <row r="291" s="31" customFormat="true" ht="27.6" hidden="false" customHeight="false" outlineLevel="3" collapsed="false">
      <c r="A291" s="24" t="s">
        <v>342</v>
      </c>
      <c r="B291" s="25" t="s">
        <v>345</v>
      </c>
      <c r="C291" s="25" t="s">
        <v>29</v>
      </c>
      <c r="D291" s="26" t="n">
        <v>66934000</v>
      </c>
      <c r="E291" s="26" t="n">
        <v>66845445</v>
      </c>
      <c r="F291" s="26"/>
      <c r="G291" s="27" t="n">
        <f aca="false">SUM(E291:F291)</f>
        <v>66845445</v>
      </c>
      <c r="H291" s="27" t="n">
        <f aca="false">D291-G291</f>
        <v>88554.9999999926</v>
      </c>
      <c r="I291" s="28" t="s">
        <v>30</v>
      </c>
      <c r="J291" s="28"/>
      <c r="K291" s="28"/>
      <c r="L291" s="28"/>
      <c r="M291" s="41"/>
      <c r="N291" s="26" t="n">
        <f aca="false">H291</f>
        <v>88554.9999999926</v>
      </c>
      <c r="O291" s="28" t="s">
        <v>327</v>
      </c>
      <c r="P291" s="30" t="s">
        <v>34</v>
      </c>
    </row>
    <row r="292" s="31" customFormat="true" ht="41.4" hidden="false" customHeight="false" outlineLevel="3" collapsed="false">
      <c r="A292" s="24" t="s">
        <v>342</v>
      </c>
      <c r="B292" s="25" t="s">
        <v>346</v>
      </c>
      <c r="C292" s="25" t="s">
        <v>29</v>
      </c>
      <c r="D292" s="26" t="n">
        <v>71718000</v>
      </c>
      <c r="E292" s="26" t="n">
        <v>71705891</v>
      </c>
      <c r="F292" s="26"/>
      <c r="G292" s="27" t="n">
        <f aca="false">SUM(E292:F292)</f>
        <v>71705891</v>
      </c>
      <c r="H292" s="27" t="n">
        <f aca="false">D292-G292</f>
        <v>12109</v>
      </c>
      <c r="I292" s="28" t="s">
        <v>30</v>
      </c>
      <c r="J292" s="28"/>
      <c r="K292" s="28"/>
      <c r="L292" s="28"/>
      <c r="M292" s="41"/>
      <c r="N292" s="26" t="n">
        <f aca="false">H292</f>
        <v>12109</v>
      </c>
      <c r="O292" s="28" t="s">
        <v>327</v>
      </c>
      <c r="P292" s="30" t="s">
        <v>34</v>
      </c>
    </row>
    <row r="293" s="31" customFormat="true" ht="27.6" hidden="false" customHeight="false" outlineLevel="3" collapsed="false">
      <c r="A293" s="24" t="s">
        <v>342</v>
      </c>
      <c r="B293" s="25" t="s">
        <v>288</v>
      </c>
      <c r="C293" s="25" t="s">
        <v>284</v>
      </c>
      <c r="D293" s="26" t="n">
        <v>6146000</v>
      </c>
      <c r="E293" s="26" t="n">
        <v>6146000</v>
      </c>
      <c r="F293" s="26"/>
      <c r="G293" s="27" t="n">
        <f aca="false">SUM(E293:F293)</f>
        <v>6146000</v>
      </c>
      <c r="H293" s="27" t="n">
        <f aca="false">D293-G293</f>
        <v>0</v>
      </c>
      <c r="I293" s="28" t="s">
        <v>30</v>
      </c>
      <c r="J293" s="28"/>
      <c r="K293" s="28"/>
      <c r="L293" s="28"/>
      <c r="M293" s="41"/>
      <c r="N293" s="26" t="n">
        <f aca="false">H293</f>
        <v>0</v>
      </c>
      <c r="O293" s="28"/>
      <c r="P293" s="30" t="s">
        <v>34</v>
      </c>
    </row>
    <row r="294" s="31" customFormat="true" ht="41.4" hidden="false" customHeight="false" outlineLevel="3" collapsed="false">
      <c r="A294" s="24" t="s">
        <v>347</v>
      </c>
      <c r="B294" s="25" t="s">
        <v>348</v>
      </c>
      <c r="C294" s="25" t="s">
        <v>29</v>
      </c>
      <c r="D294" s="26" t="n">
        <v>14775000</v>
      </c>
      <c r="E294" s="26" t="n">
        <v>14775000</v>
      </c>
      <c r="F294" s="26"/>
      <c r="G294" s="27" t="n">
        <f aca="false">SUM(E294:F294)</f>
        <v>14775000</v>
      </c>
      <c r="H294" s="27" t="n">
        <f aca="false">D294-G294</f>
        <v>0</v>
      </c>
      <c r="I294" s="28" t="s">
        <v>30</v>
      </c>
      <c r="J294" s="28"/>
      <c r="K294" s="28"/>
      <c r="L294" s="28"/>
      <c r="M294" s="41"/>
      <c r="N294" s="26" t="n">
        <f aca="false">H294</f>
        <v>0</v>
      </c>
      <c r="O294" s="28"/>
      <c r="P294" s="30" t="s">
        <v>34</v>
      </c>
    </row>
    <row r="295" s="31" customFormat="true" ht="27.6" hidden="false" customHeight="false" outlineLevel="3" collapsed="false">
      <c r="A295" s="24" t="s">
        <v>349</v>
      </c>
      <c r="B295" s="25" t="s">
        <v>288</v>
      </c>
      <c r="C295" s="25" t="s">
        <v>284</v>
      </c>
      <c r="D295" s="26" t="n">
        <v>7071000</v>
      </c>
      <c r="E295" s="26" t="n">
        <v>7071000</v>
      </c>
      <c r="F295" s="26"/>
      <c r="G295" s="27" t="n">
        <f aca="false">SUM(E295:F295)</f>
        <v>7071000</v>
      </c>
      <c r="H295" s="27" t="n">
        <f aca="false">D295-G295</f>
        <v>0</v>
      </c>
      <c r="I295" s="28" t="s">
        <v>30</v>
      </c>
      <c r="J295" s="28"/>
      <c r="K295" s="28"/>
      <c r="L295" s="28"/>
      <c r="M295" s="41"/>
      <c r="N295" s="26" t="n">
        <f aca="false">H295</f>
        <v>0</v>
      </c>
      <c r="O295" s="28"/>
      <c r="P295" s="30" t="s">
        <v>34</v>
      </c>
    </row>
    <row r="296" s="31" customFormat="true" ht="27.6" hidden="false" customHeight="false" outlineLevel="3" collapsed="false">
      <c r="A296" s="24" t="s">
        <v>349</v>
      </c>
      <c r="B296" s="25" t="s">
        <v>317</v>
      </c>
      <c r="C296" s="25" t="s">
        <v>29</v>
      </c>
      <c r="D296" s="26" t="n">
        <v>5246000</v>
      </c>
      <c r="E296" s="26" t="n">
        <v>5246000</v>
      </c>
      <c r="F296" s="26"/>
      <c r="G296" s="27" t="n">
        <f aca="false">SUM(E296:F296)</f>
        <v>5246000</v>
      </c>
      <c r="H296" s="27" t="n">
        <f aca="false">D296-G296</f>
        <v>0</v>
      </c>
      <c r="I296" s="28" t="s">
        <v>30</v>
      </c>
      <c r="J296" s="28"/>
      <c r="K296" s="28"/>
      <c r="L296" s="28"/>
      <c r="M296" s="41"/>
      <c r="N296" s="26" t="n">
        <f aca="false">H296</f>
        <v>0</v>
      </c>
      <c r="O296" s="28"/>
      <c r="P296" s="30" t="s">
        <v>34</v>
      </c>
    </row>
    <row r="297" s="31" customFormat="true" ht="27.6" hidden="false" customHeight="false" outlineLevel="3" collapsed="false">
      <c r="A297" s="24" t="s">
        <v>349</v>
      </c>
      <c r="B297" s="25" t="s">
        <v>240</v>
      </c>
      <c r="C297" s="25" t="s">
        <v>29</v>
      </c>
      <c r="D297" s="26" t="n">
        <v>7934000</v>
      </c>
      <c r="E297" s="26" t="n">
        <v>7934000</v>
      </c>
      <c r="F297" s="26"/>
      <c r="G297" s="27" t="n">
        <f aca="false">SUM(E297:F297)</f>
        <v>7934000</v>
      </c>
      <c r="H297" s="27" t="n">
        <f aca="false">D297-G297</f>
        <v>0</v>
      </c>
      <c r="I297" s="28" t="s">
        <v>30</v>
      </c>
      <c r="J297" s="28"/>
      <c r="K297" s="28"/>
      <c r="L297" s="28"/>
      <c r="M297" s="41"/>
      <c r="N297" s="26" t="n">
        <f aca="false">H297</f>
        <v>0</v>
      </c>
      <c r="O297" s="28"/>
      <c r="P297" s="30" t="s">
        <v>34</v>
      </c>
    </row>
    <row r="298" s="31" customFormat="true" ht="27.6" hidden="false" customHeight="false" outlineLevel="3" collapsed="false">
      <c r="A298" s="24" t="s">
        <v>349</v>
      </c>
      <c r="B298" s="25" t="s">
        <v>279</v>
      </c>
      <c r="C298" s="25" t="s">
        <v>29</v>
      </c>
      <c r="D298" s="26" t="n">
        <v>20625000</v>
      </c>
      <c r="E298" s="26" t="n">
        <v>20625000</v>
      </c>
      <c r="F298" s="26"/>
      <c r="G298" s="27" t="n">
        <f aca="false">SUM(E298:F298)</f>
        <v>20625000</v>
      </c>
      <c r="H298" s="27" t="n">
        <f aca="false">D298-G298</f>
        <v>0</v>
      </c>
      <c r="I298" s="28" t="s">
        <v>30</v>
      </c>
      <c r="J298" s="28"/>
      <c r="K298" s="28"/>
      <c r="L298" s="28"/>
      <c r="M298" s="41"/>
      <c r="N298" s="26" t="n">
        <f aca="false">H298</f>
        <v>0</v>
      </c>
      <c r="O298" s="28"/>
      <c r="P298" s="30" t="s">
        <v>34</v>
      </c>
    </row>
    <row r="299" s="31" customFormat="true" ht="27.6" hidden="false" customHeight="false" outlineLevel="3" collapsed="false">
      <c r="A299" s="24" t="s">
        <v>349</v>
      </c>
      <c r="B299" s="25" t="s">
        <v>238</v>
      </c>
      <c r="C299" s="25" t="s">
        <v>29</v>
      </c>
      <c r="D299" s="26" t="n">
        <v>25543000</v>
      </c>
      <c r="E299" s="26" t="n">
        <v>25543000</v>
      </c>
      <c r="F299" s="26"/>
      <c r="G299" s="27" t="n">
        <f aca="false">SUM(E299:F299)</f>
        <v>25543000</v>
      </c>
      <c r="H299" s="27" t="n">
        <f aca="false">D299-G299</f>
        <v>0</v>
      </c>
      <c r="I299" s="28" t="s">
        <v>30</v>
      </c>
      <c r="J299" s="28"/>
      <c r="K299" s="28"/>
      <c r="L299" s="28"/>
      <c r="M299" s="41"/>
      <c r="N299" s="26" t="n">
        <f aca="false">H299</f>
        <v>0</v>
      </c>
      <c r="O299" s="28"/>
      <c r="P299" s="30" t="s">
        <v>34</v>
      </c>
    </row>
    <row r="300" s="31" customFormat="true" ht="27.6" hidden="false" customHeight="false" outlineLevel="3" collapsed="false">
      <c r="A300" s="24" t="s">
        <v>349</v>
      </c>
      <c r="B300" s="25" t="s">
        <v>350</v>
      </c>
      <c r="C300" s="25" t="s">
        <v>29</v>
      </c>
      <c r="D300" s="26" t="n">
        <v>32396000</v>
      </c>
      <c r="E300" s="26" t="n">
        <v>32396000</v>
      </c>
      <c r="F300" s="26"/>
      <c r="G300" s="27" t="n">
        <f aca="false">SUM(E300:F300)</f>
        <v>32396000</v>
      </c>
      <c r="H300" s="27" t="n">
        <f aca="false">D300-G300</f>
        <v>0</v>
      </c>
      <c r="I300" s="28" t="s">
        <v>30</v>
      </c>
      <c r="J300" s="28"/>
      <c r="K300" s="28"/>
      <c r="L300" s="28"/>
      <c r="M300" s="41"/>
      <c r="N300" s="26" t="n">
        <f aca="false">H300</f>
        <v>0</v>
      </c>
      <c r="O300" s="28"/>
      <c r="P300" s="30" t="s">
        <v>34</v>
      </c>
    </row>
    <row r="301" s="31" customFormat="true" ht="27.6" hidden="false" customHeight="false" outlineLevel="3" collapsed="false">
      <c r="A301" s="24" t="s">
        <v>349</v>
      </c>
      <c r="B301" s="25" t="s">
        <v>237</v>
      </c>
      <c r="C301" s="25" t="s">
        <v>29</v>
      </c>
      <c r="D301" s="26" t="n">
        <v>48818000</v>
      </c>
      <c r="E301" s="26" t="n">
        <v>48818000</v>
      </c>
      <c r="F301" s="26"/>
      <c r="G301" s="27" t="n">
        <f aca="false">SUM(E301:F301)</f>
        <v>48818000</v>
      </c>
      <c r="H301" s="27" t="n">
        <f aca="false">D301-G301</f>
        <v>0</v>
      </c>
      <c r="I301" s="28" t="s">
        <v>30</v>
      </c>
      <c r="J301" s="28"/>
      <c r="K301" s="28"/>
      <c r="L301" s="28"/>
      <c r="M301" s="41"/>
      <c r="N301" s="26" t="n">
        <f aca="false">H301</f>
        <v>0</v>
      </c>
      <c r="O301" s="28"/>
      <c r="P301" s="30" t="s">
        <v>34</v>
      </c>
    </row>
    <row r="302" s="31" customFormat="true" ht="27.6" hidden="false" customHeight="false" outlineLevel="3" collapsed="false">
      <c r="A302" s="24" t="s">
        <v>349</v>
      </c>
      <c r="B302" s="25" t="s">
        <v>351</v>
      </c>
      <c r="C302" s="25" t="s">
        <v>29</v>
      </c>
      <c r="D302" s="26" t="n">
        <v>71252000</v>
      </c>
      <c r="E302" s="26" t="n">
        <v>71252000</v>
      </c>
      <c r="F302" s="26"/>
      <c r="G302" s="27" t="n">
        <f aca="false">SUM(E302:F302)</f>
        <v>71252000</v>
      </c>
      <c r="H302" s="27" t="n">
        <f aca="false">D302-G302</f>
        <v>0</v>
      </c>
      <c r="I302" s="28" t="s">
        <v>30</v>
      </c>
      <c r="J302" s="28"/>
      <c r="K302" s="28"/>
      <c r="L302" s="28"/>
      <c r="M302" s="41"/>
      <c r="N302" s="26" t="n">
        <f aca="false">H302</f>
        <v>0</v>
      </c>
      <c r="O302" s="28"/>
      <c r="P302" s="30" t="s">
        <v>34</v>
      </c>
    </row>
    <row r="303" s="31" customFormat="true" ht="27.6" hidden="false" customHeight="false" outlineLevel="3" collapsed="false">
      <c r="A303" s="24" t="s">
        <v>349</v>
      </c>
      <c r="B303" s="25" t="s">
        <v>352</v>
      </c>
      <c r="C303" s="25" t="s">
        <v>29</v>
      </c>
      <c r="D303" s="26" t="n">
        <v>175920000</v>
      </c>
      <c r="E303" s="26" t="n">
        <v>175920000</v>
      </c>
      <c r="F303" s="26"/>
      <c r="G303" s="27" t="n">
        <f aca="false">SUM(E303:F303)</f>
        <v>175920000</v>
      </c>
      <c r="H303" s="27" t="n">
        <f aca="false">D303-G303</f>
        <v>0</v>
      </c>
      <c r="I303" s="28" t="s">
        <v>30</v>
      </c>
      <c r="J303" s="28"/>
      <c r="K303" s="28"/>
      <c r="L303" s="28"/>
      <c r="M303" s="41"/>
      <c r="N303" s="26" t="n">
        <f aca="false">H303</f>
        <v>0</v>
      </c>
      <c r="O303" s="28"/>
      <c r="P303" s="30" t="s">
        <v>34</v>
      </c>
    </row>
    <row r="304" s="31" customFormat="true" ht="41.4" hidden="false" customHeight="false" outlineLevel="3" collapsed="false">
      <c r="A304" s="24" t="s">
        <v>212</v>
      </c>
      <c r="B304" s="25" t="s">
        <v>353</v>
      </c>
      <c r="C304" s="25" t="s">
        <v>29</v>
      </c>
      <c r="D304" s="26" t="n">
        <v>40298000</v>
      </c>
      <c r="E304" s="26" t="n">
        <v>40298000</v>
      </c>
      <c r="F304" s="26"/>
      <c r="G304" s="27" t="n">
        <f aca="false">SUM(E304:F304)</f>
        <v>40298000</v>
      </c>
      <c r="H304" s="27" t="n">
        <f aca="false">D304-G304</f>
        <v>0</v>
      </c>
      <c r="I304" s="28" t="s">
        <v>30</v>
      </c>
      <c r="J304" s="28"/>
      <c r="K304" s="28"/>
      <c r="L304" s="28"/>
      <c r="M304" s="41"/>
      <c r="N304" s="26" t="n">
        <f aca="false">H304</f>
        <v>0</v>
      </c>
      <c r="O304" s="28"/>
      <c r="P304" s="30" t="s">
        <v>34</v>
      </c>
    </row>
    <row r="305" s="31" customFormat="true" ht="27.6" hidden="false" customHeight="false" outlineLevel="3" collapsed="false">
      <c r="A305" s="24" t="s">
        <v>354</v>
      </c>
      <c r="B305" s="25" t="s">
        <v>221</v>
      </c>
      <c r="C305" s="25" t="s">
        <v>29</v>
      </c>
      <c r="D305" s="26" t="n">
        <v>8646000</v>
      </c>
      <c r="E305" s="26" t="n">
        <v>8461426</v>
      </c>
      <c r="F305" s="26"/>
      <c r="G305" s="27" t="n">
        <f aca="false">SUM(E305:F305)</f>
        <v>8461426</v>
      </c>
      <c r="H305" s="27" t="n">
        <f aca="false">D305-G305</f>
        <v>184574</v>
      </c>
      <c r="I305" s="28" t="s">
        <v>30</v>
      </c>
      <c r="J305" s="28"/>
      <c r="K305" s="28"/>
      <c r="L305" s="28"/>
      <c r="M305" s="41"/>
      <c r="N305" s="26" t="n">
        <f aca="false">H305</f>
        <v>184574</v>
      </c>
      <c r="O305" s="28" t="s">
        <v>31</v>
      </c>
      <c r="P305" s="30" t="s">
        <v>34</v>
      </c>
    </row>
    <row r="306" s="31" customFormat="true" ht="27.6" hidden="false" customHeight="false" outlineLevel="3" collapsed="false">
      <c r="A306" s="24" t="s">
        <v>354</v>
      </c>
      <c r="B306" s="25" t="s">
        <v>355</v>
      </c>
      <c r="C306" s="25" t="s">
        <v>29</v>
      </c>
      <c r="D306" s="26" t="n">
        <v>42594000</v>
      </c>
      <c r="E306" s="26" t="n">
        <v>42261608</v>
      </c>
      <c r="F306" s="26"/>
      <c r="G306" s="27" t="n">
        <f aca="false">SUM(E306:F306)</f>
        <v>42261608</v>
      </c>
      <c r="H306" s="27" t="n">
        <f aca="false">D306-G306</f>
        <v>332392</v>
      </c>
      <c r="I306" s="28" t="s">
        <v>30</v>
      </c>
      <c r="J306" s="28"/>
      <c r="K306" s="28"/>
      <c r="L306" s="28"/>
      <c r="M306" s="41"/>
      <c r="N306" s="26" t="n">
        <f aca="false">H306</f>
        <v>332392</v>
      </c>
      <c r="O306" s="28" t="s">
        <v>31</v>
      </c>
      <c r="P306" s="30" t="s">
        <v>34</v>
      </c>
    </row>
    <row r="307" s="31" customFormat="true" ht="27.6" hidden="false" customHeight="false" outlineLevel="3" collapsed="false">
      <c r="A307" s="24" t="s">
        <v>356</v>
      </c>
      <c r="B307" s="25" t="s">
        <v>357</v>
      </c>
      <c r="C307" s="25" t="s">
        <v>29</v>
      </c>
      <c r="D307" s="26" t="n">
        <v>23171000</v>
      </c>
      <c r="E307" s="26" t="n">
        <v>23066350</v>
      </c>
      <c r="F307" s="26"/>
      <c r="G307" s="27" t="n">
        <f aca="false">SUM(E307:F307)</f>
        <v>23066350</v>
      </c>
      <c r="H307" s="27" t="n">
        <f aca="false">D307-G307</f>
        <v>104649.999999996</v>
      </c>
      <c r="I307" s="28" t="s">
        <v>30</v>
      </c>
      <c r="J307" s="28"/>
      <c r="K307" s="28"/>
      <c r="L307" s="28"/>
      <c r="M307" s="41"/>
      <c r="N307" s="26" t="n">
        <f aca="false">H307</f>
        <v>104649.999999996</v>
      </c>
      <c r="O307" s="28" t="s">
        <v>31</v>
      </c>
      <c r="P307" s="30" t="s">
        <v>34</v>
      </c>
    </row>
    <row r="308" s="31" customFormat="true" ht="27.6" hidden="false" customHeight="false" outlineLevel="3" collapsed="false">
      <c r="A308" s="24" t="s">
        <v>356</v>
      </c>
      <c r="B308" s="25" t="s">
        <v>358</v>
      </c>
      <c r="C308" s="25" t="s">
        <v>29</v>
      </c>
      <c r="D308" s="26" t="n">
        <v>40419000</v>
      </c>
      <c r="E308" s="26" t="n">
        <v>40419000</v>
      </c>
      <c r="F308" s="26"/>
      <c r="G308" s="27" t="n">
        <f aca="false">SUM(E308:F308)</f>
        <v>40419000</v>
      </c>
      <c r="H308" s="27" t="n">
        <f aca="false">D308-G308</f>
        <v>0</v>
      </c>
      <c r="I308" s="28" t="s">
        <v>30</v>
      </c>
      <c r="J308" s="28"/>
      <c r="K308" s="28"/>
      <c r="L308" s="28"/>
      <c r="M308" s="41"/>
      <c r="N308" s="26" t="n">
        <f aca="false">H308</f>
        <v>0</v>
      </c>
      <c r="O308" s="28"/>
      <c r="P308" s="30" t="s">
        <v>34</v>
      </c>
    </row>
    <row r="309" s="31" customFormat="true" ht="27.6" hidden="false" customHeight="false" outlineLevel="3" collapsed="false">
      <c r="A309" s="24" t="s">
        <v>359</v>
      </c>
      <c r="B309" s="25" t="s">
        <v>237</v>
      </c>
      <c r="C309" s="25" t="s">
        <v>29</v>
      </c>
      <c r="D309" s="26" t="n">
        <v>4844000</v>
      </c>
      <c r="E309" s="26" t="n">
        <v>4844000</v>
      </c>
      <c r="F309" s="26"/>
      <c r="G309" s="27" t="n">
        <f aca="false">SUM(E309:F309)</f>
        <v>4844000</v>
      </c>
      <c r="H309" s="27" t="n">
        <f aca="false">D309-G309</f>
        <v>0</v>
      </c>
      <c r="I309" s="28" t="s">
        <v>30</v>
      </c>
      <c r="J309" s="28"/>
      <c r="K309" s="28"/>
      <c r="L309" s="28"/>
      <c r="M309" s="41"/>
      <c r="N309" s="26" t="n">
        <f aca="false">H309</f>
        <v>0</v>
      </c>
      <c r="O309" s="28"/>
      <c r="P309" s="30" t="s">
        <v>34</v>
      </c>
    </row>
    <row r="310" s="31" customFormat="true" ht="27.6" hidden="false" customHeight="false" outlineLevel="3" collapsed="false">
      <c r="A310" s="24" t="s">
        <v>359</v>
      </c>
      <c r="B310" s="25" t="s">
        <v>238</v>
      </c>
      <c r="C310" s="25" t="s">
        <v>29</v>
      </c>
      <c r="D310" s="26" t="n">
        <v>7313000</v>
      </c>
      <c r="E310" s="26" t="n">
        <v>7313000</v>
      </c>
      <c r="F310" s="26"/>
      <c r="G310" s="27" t="n">
        <f aca="false">SUM(E310:F310)</f>
        <v>7313000</v>
      </c>
      <c r="H310" s="27" t="n">
        <f aca="false">D310-G310</f>
        <v>0</v>
      </c>
      <c r="I310" s="28" t="s">
        <v>30</v>
      </c>
      <c r="J310" s="28"/>
      <c r="K310" s="28"/>
      <c r="L310" s="28"/>
      <c r="M310" s="41"/>
      <c r="N310" s="26" t="n">
        <f aca="false">H310</f>
        <v>0</v>
      </c>
      <c r="O310" s="28"/>
      <c r="P310" s="30" t="s">
        <v>34</v>
      </c>
    </row>
    <row r="311" s="31" customFormat="true" ht="27.6" hidden="false" customHeight="false" outlineLevel="3" collapsed="false">
      <c r="A311" s="24" t="s">
        <v>359</v>
      </c>
      <c r="B311" s="25" t="s">
        <v>360</v>
      </c>
      <c r="C311" s="25" t="s">
        <v>29</v>
      </c>
      <c r="D311" s="26" t="n">
        <v>9599000</v>
      </c>
      <c r="E311" s="26" t="n">
        <v>9599000</v>
      </c>
      <c r="F311" s="26"/>
      <c r="G311" s="27" t="n">
        <f aca="false">SUM(E311:F311)</f>
        <v>9599000</v>
      </c>
      <c r="H311" s="27" t="n">
        <f aca="false">D311-G311</f>
        <v>0</v>
      </c>
      <c r="I311" s="28" t="s">
        <v>30</v>
      </c>
      <c r="J311" s="28"/>
      <c r="K311" s="28"/>
      <c r="L311" s="28"/>
      <c r="M311" s="41"/>
      <c r="N311" s="26" t="n">
        <f aca="false">H311</f>
        <v>0</v>
      </c>
      <c r="O311" s="28"/>
      <c r="P311" s="30" t="s">
        <v>34</v>
      </c>
    </row>
    <row r="312" s="31" customFormat="true" ht="27.6" hidden="false" customHeight="false" outlineLevel="3" collapsed="false">
      <c r="A312" s="24" t="s">
        <v>359</v>
      </c>
      <c r="B312" s="25" t="s">
        <v>222</v>
      </c>
      <c r="C312" s="25" t="s">
        <v>29</v>
      </c>
      <c r="D312" s="26" t="n">
        <v>10448000</v>
      </c>
      <c r="E312" s="26" t="n">
        <v>10448000</v>
      </c>
      <c r="F312" s="26"/>
      <c r="G312" s="27" t="n">
        <f aca="false">SUM(E312:F312)</f>
        <v>10448000</v>
      </c>
      <c r="H312" s="27" t="n">
        <f aca="false">D312-G312</f>
        <v>0</v>
      </c>
      <c r="I312" s="28" t="s">
        <v>30</v>
      </c>
      <c r="J312" s="28"/>
      <c r="K312" s="28"/>
      <c r="L312" s="28"/>
      <c r="M312" s="41"/>
      <c r="N312" s="26" t="n">
        <f aca="false">H312</f>
        <v>0</v>
      </c>
      <c r="O312" s="28"/>
      <c r="P312" s="30" t="s">
        <v>34</v>
      </c>
    </row>
    <row r="313" s="31" customFormat="true" ht="27.6" hidden="false" customHeight="false" outlineLevel="3" collapsed="false">
      <c r="A313" s="24" t="s">
        <v>361</v>
      </c>
      <c r="B313" s="25" t="s">
        <v>362</v>
      </c>
      <c r="C313" s="25" t="s">
        <v>29</v>
      </c>
      <c r="D313" s="26" t="n">
        <v>11769000</v>
      </c>
      <c r="E313" s="26" t="n">
        <v>11769000</v>
      </c>
      <c r="F313" s="26"/>
      <c r="G313" s="27" t="n">
        <f aca="false">SUM(E313:F313)</f>
        <v>11769000</v>
      </c>
      <c r="H313" s="27" t="n">
        <f aca="false">D313-G313</f>
        <v>0</v>
      </c>
      <c r="I313" s="28" t="s">
        <v>30</v>
      </c>
      <c r="J313" s="28"/>
      <c r="K313" s="28"/>
      <c r="L313" s="28"/>
      <c r="M313" s="41"/>
      <c r="N313" s="26" t="n">
        <f aca="false">H313</f>
        <v>0</v>
      </c>
      <c r="O313" s="28"/>
      <c r="P313" s="30" t="s">
        <v>34</v>
      </c>
    </row>
    <row r="314" s="31" customFormat="true" ht="41.4" hidden="false" customHeight="false" outlineLevel="3" collapsed="false">
      <c r="A314" s="24" t="s">
        <v>361</v>
      </c>
      <c r="B314" s="25" t="s">
        <v>330</v>
      </c>
      <c r="C314" s="25" t="s">
        <v>29</v>
      </c>
      <c r="D314" s="26" t="n">
        <v>15593000</v>
      </c>
      <c r="E314" s="26" t="n">
        <v>15593000</v>
      </c>
      <c r="F314" s="26"/>
      <c r="G314" s="27" t="n">
        <f aca="false">SUM(E314:F314)</f>
        <v>15593000</v>
      </c>
      <c r="H314" s="27" t="n">
        <f aca="false">D314-G314</f>
        <v>0</v>
      </c>
      <c r="I314" s="28" t="s">
        <v>30</v>
      </c>
      <c r="J314" s="28"/>
      <c r="K314" s="28"/>
      <c r="L314" s="28"/>
      <c r="M314" s="41"/>
      <c r="N314" s="26" t="n">
        <f aca="false">H314</f>
        <v>0</v>
      </c>
      <c r="O314" s="28"/>
      <c r="P314" s="30" t="s">
        <v>34</v>
      </c>
    </row>
    <row r="315" s="31" customFormat="true" ht="27.6" hidden="false" customHeight="false" outlineLevel="3" collapsed="false">
      <c r="A315" s="24" t="s">
        <v>361</v>
      </c>
      <c r="B315" s="25" t="s">
        <v>277</v>
      </c>
      <c r="C315" s="25" t="s">
        <v>29</v>
      </c>
      <c r="D315" s="26" t="n">
        <v>16285000</v>
      </c>
      <c r="E315" s="26" t="n">
        <v>16285000</v>
      </c>
      <c r="F315" s="26"/>
      <c r="G315" s="27" t="n">
        <f aca="false">SUM(E315:F315)</f>
        <v>16285000</v>
      </c>
      <c r="H315" s="27" t="n">
        <f aca="false">D315-G315</f>
        <v>0</v>
      </c>
      <c r="I315" s="28" t="s">
        <v>30</v>
      </c>
      <c r="J315" s="28"/>
      <c r="K315" s="28"/>
      <c r="L315" s="28"/>
      <c r="M315" s="41"/>
      <c r="N315" s="26" t="n">
        <f aca="false">H315</f>
        <v>0</v>
      </c>
      <c r="O315" s="28"/>
      <c r="P315" s="30" t="s">
        <v>34</v>
      </c>
    </row>
    <row r="316" s="31" customFormat="true" ht="41.4" hidden="false" customHeight="false" outlineLevel="3" collapsed="false">
      <c r="A316" s="24" t="s">
        <v>361</v>
      </c>
      <c r="B316" s="25" t="s">
        <v>363</v>
      </c>
      <c r="C316" s="25" t="s">
        <v>29</v>
      </c>
      <c r="D316" s="26" t="n">
        <v>29339000</v>
      </c>
      <c r="E316" s="26" t="n">
        <v>29339000</v>
      </c>
      <c r="F316" s="26"/>
      <c r="G316" s="27" t="n">
        <f aca="false">SUM(E316:F316)</f>
        <v>29339000</v>
      </c>
      <c r="H316" s="27" t="n">
        <f aca="false">D316-G316</f>
        <v>0</v>
      </c>
      <c r="I316" s="28" t="s">
        <v>30</v>
      </c>
      <c r="J316" s="28"/>
      <c r="K316" s="28"/>
      <c r="L316" s="28"/>
      <c r="M316" s="41"/>
      <c r="N316" s="26" t="n">
        <f aca="false">H316</f>
        <v>0</v>
      </c>
      <c r="O316" s="28"/>
      <c r="P316" s="30" t="s">
        <v>34</v>
      </c>
    </row>
    <row r="317" s="31" customFormat="true" ht="27.6" hidden="false" customHeight="false" outlineLevel="3" collapsed="false">
      <c r="A317" s="24" t="s">
        <v>361</v>
      </c>
      <c r="B317" s="25" t="s">
        <v>323</v>
      </c>
      <c r="C317" s="25" t="s">
        <v>29</v>
      </c>
      <c r="D317" s="26" t="n">
        <v>29442000</v>
      </c>
      <c r="E317" s="26" t="n">
        <v>29442000</v>
      </c>
      <c r="F317" s="26"/>
      <c r="G317" s="27" t="n">
        <f aca="false">SUM(E317:F317)</f>
        <v>29442000</v>
      </c>
      <c r="H317" s="27" t="n">
        <f aca="false">D317-G317</f>
        <v>0</v>
      </c>
      <c r="I317" s="28" t="s">
        <v>30</v>
      </c>
      <c r="J317" s="28"/>
      <c r="K317" s="28"/>
      <c r="L317" s="28"/>
      <c r="M317" s="41"/>
      <c r="N317" s="26" t="n">
        <f aca="false">H317</f>
        <v>0</v>
      </c>
      <c r="O317" s="28"/>
      <c r="P317" s="30" t="s">
        <v>34</v>
      </c>
    </row>
    <row r="318" s="31" customFormat="true" ht="27.6" hidden="false" customHeight="false" outlineLevel="3" collapsed="false">
      <c r="A318" s="24" t="s">
        <v>364</v>
      </c>
      <c r="B318" s="25" t="s">
        <v>365</v>
      </c>
      <c r="C318" s="25" t="s">
        <v>29</v>
      </c>
      <c r="D318" s="26" t="n">
        <v>9596000</v>
      </c>
      <c r="E318" s="26" t="n">
        <v>9596000</v>
      </c>
      <c r="F318" s="26"/>
      <c r="G318" s="27" t="n">
        <f aca="false">SUM(E318:F318)</f>
        <v>9596000</v>
      </c>
      <c r="H318" s="27" t="n">
        <f aca="false">D318-G318</f>
        <v>0</v>
      </c>
      <c r="I318" s="28" t="s">
        <v>30</v>
      </c>
      <c r="J318" s="28"/>
      <c r="K318" s="28"/>
      <c r="L318" s="28"/>
      <c r="M318" s="41"/>
      <c r="N318" s="26" t="n">
        <f aca="false">H318</f>
        <v>0</v>
      </c>
      <c r="O318" s="28"/>
      <c r="P318" s="30" t="s">
        <v>34</v>
      </c>
    </row>
    <row r="319" s="31" customFormat="true" ht="27.6" hidden="false" customHeight="false" outlineLevel="3" collapsed="false">
      <c r="A319" s="24" t="s">
        <v>364</v>
      </c>
      <c r="B319" s="25" t="s">
        <v>366</v>
      </c>
      <c r="C319" s="25" t="s">
        <v>29</v>
      </c>
      <c r="D319" s="26" t="n">
        <v>25000000</v>
      </c>
      <c r="E319" s="26" t="n">
        <v>25000000</v>
      </c>
      <c r="F319" s="26"/>
      <c r="G319" s="27" t="n">
        <f aca="false">SUM(E319:F319)</f>
        <v>25000000</v>
      </c>
      <c r="H319" s="27" t="n">
        <f aca="false">D319-G319</f>
        <v>0</v>
      </c>
      <c r="I319" s="28" t="s">
        <v>30</v>
      </c>
      <c r="J319" s="28"/>
      <c r="K319" s="28"/>
      <c r="L319" s="28"/>
      <c r="M319" s="41"/>
      <c r="N319" s="26" t="n">
        <f aca="false">H319</f>
        <v>0</v>
      </c>
      <c r="O319" s="28"/>
      <c r="P319" s="30" t="s">
        <v>34</v>
      </c>
    </row>
    <row r="320" s="31" customFormat="true" ht="27.6" hidden="false" customHeight="false" outlineLevel="3" collapsed="false">
      <c r="A320" s="24" t="s">
        <v>367</v>
      </c>
      <c r="B320" s="25" t="s">
        <v>368</v>
      </c>
      <c r="C320" s="25" t="s">
        <v>284</v>
      </c>
      <c r="D320" s="26" t="n">
        <v>24560000</v>
      </c>
      <c r="E320" s="26" t="n">
        <v>24512822</v>
      </c>
      <c r="F320" s="26"/>
      <c r="G320" s="27" t="n">
        <f aca="false">SUM(E320:F320)</f>
        <v>24512822</v>
      </c>
      <c r="H320" s="27" t="n">
        <f aca="false">D320-G320</f>
        <v>47178</v>
      </c>
      <c r="I320" s="28" t="s">
        <v>30</v>
      </c>
      <c r="J320" s="28"/>
      <c r="K320" s="28"/>
      <c r="L320" s="28"/>
      <c r="M320" s="41"/>
      <c r="N320" s="26" t="n">
        <f aca="false">H320</f>
        <v>47178</v>
      </c>
      <c r="O320" s="28" t="s">
        <v>369</v>
      </c>
      <c r="P320" s="30" t="s">
        <v>34</v>
      </c>
    </row>
    <row r="321" s="31" customFormat="true" ht="41.4" hidden="false" customHeight="false" outlineLevel="3" collapsed="false">
      <c r="A321" s="24" t="s">
        <v>370</v>
      </c>
      <c r="B321" s="25" t="s">
        <v>225</v>
      </c>
      <c r="C321" s="25" t="s">
        <v>29</v>
      </c>
      <c r="D321" s="26" t="n">
        <v>12897000</v>
      </c>
      <c r="E321" s="26" t="n">
        <v>12897000</v>
      </c>
      <c r="F321" s="26"/>
      <c r="G321" s="27" t="n">
        <f aca="false">SUM(E321:F321)</f>
        <v>12897000</v>
      </c>
      <c r="H321" s="27" t="n">
        <f aca="false">D321-G321</f>
        <v>0</v>
      </c>
      <c r="I321" s="28" t="s">
        <v>30</v>
      </c>
      <c r="J321" s="28"/>
      <c r="K321" s="28"/>
      <c r="L321" s="28"/>
      <c r="M321" s="41"/>
      <c r="N321" s="26" t="n">
        <f aca="false">H321</f>
        <v>0</v>
      </c>
      <c r="O321" s="28"/>
      <c r="P321" s="30" t="s">
        <v>34</v>
      </c>
    </row>
    <row r="322" s="31" customFormat="true" ht="27.6" hidden="false" customHeight="false" outlineLevel="3" collapsed="false">
      <c r="A322" s="24" t="s">
        <v>370</v>
      </c>
      <c r="B322" s="25" t="s">
        <v>221</v>
      </c>
      <c r="C322" s="25" t="s">
        <v>29</v>
      </c>
      <c r="D322" s="26" t="n">
        <v>13042000</v>
      </c>
      <c r="E322" s="26" t="n">
        <v>13042000</v>
      </c>
      <c r="F322" s="26"/>
      <c r="G322" s="27" t="n">
        <f aca="false">SUM(E322:F322)</f>
        <v>13042000</v>
      </c>
      <c r="H322" s="27" t="n">
        <f aca="false">D322-G322</f>
        <v>0</v>
      </c>
      <c r="I322" s="28" t="s">
        <v>30</v>
      </c>
      <c r="J322" s="28"/>
      <c r="K322" s="28"/>
      <c r="L322" s="28"/>
      <c r="M322" s="41"/>
      <c r="N322" s="26" t="n">
        <f aca="false">H322</f>
        <v>0</v>
      </c>
      <c r="O322" s="28"/>
      <c r="P322" s="30" t="s">
        <v>34</v>
      </c>
    </row>
    <row r="323" s="31" customFormat="true" ht="41.4" hidden="false" customHeight="false" outlineLevel="3" collapsed="false">
      <c r="A323" s="24" t="s">
        <v>370</v>
      </c>
      <c r="B323" s="25" t="s">
        <v>371</v>
      </c>
      <c r="C323" s="25" t="s">
        <v>29</v>
      </c>
      <c r="D323" s="26" t="n">
        <v>14571000</v>
      </c>
      <c r="E323" s="26" t="n">
        <v>14571000</v>
      </c>
      <c r="F323" s="26"/>
      <c r="G323" s="27" t="n">
        <f aca="false">SUM(E323:F323)</f>
        <v>14571000</v>
      </c>
      <c r="H323" s="27" t="n">
        <f aca="false">D323-G323</f>
        <v>0</v>
      </c>
      <c r="I323" s="28" t="s">
        <v>30</v>
      </c>
      <c r="J323" s="28"/>
      <c r="K323" s="28"/>
      <c r="L323" s="28"/>
      <c r="M323" s="41"/>
      <c r="N323" s="26" t="n">
        <f aca="false">H323</f>
        <v>0</v>
      </c>
      <c r="O323" s="28"/>
      <c r="P323" s="30" t="s">
        <v>34</v>
      </c>
    </row>
    <row r="324" s="31" customFormat="true" ht="27.6" hidden="false" customHeight="false" outlineLevel="3" collapsed="false">
      <c r="A324" s="24" t="s">
        <v>370</v>
      </c>
      <c r="B324" s="25" t="s">
        <v>372</v>
      </c>
      <c r="C324" s="25" t="s">
        <v>29</v>
      </c>
      <c r="D324" s="26" t="n">
        <v>45850000</v>
      </c>
      <c r="E324" s="26" t="n">
        <v>45850000</v>
      </c>
      <c r="F324" s="26"/>
      <c r="G324" s="27" t="n">
        <f aca="false">SUM(E324:F324)</f>
        <v>45850000</v>
      </c>
      <c r="H324" s="27" t="n">
        <f aca="false">D324-G324</f>
        <v>0</v>
      </c>
      <c r="I324" s="28" t="s">
        <v>30</v>
      </c>
      <c r="J324" s="28"/>
      <c r="K324" s="28"/>
      <c r="L324" s="28"/>
      <c r="M324" s="41"/>
      <c r="N324" s="26" t="n">
        <f aca="false">H324</f>
        <v>0</v>
      </c>
      <c r="O324" s="28"/>
      <c r="P324" s="30" t="s">
        <v>34</v>
      </c>
    </row>
    <row r="325" s="50" customFormat="true" ht="13.8" hidden="false" customHeight="false" outlineLevel="1" collapsed="false">
      <c r="A325" s="15" t="s">
        <v>373</v>
      </c>
      <c r="B325" s="16"/>
      <c r="C325" s="16"/>
      <c r="D325" s="17" t="n">
        <f aca="false">SUM(D326:D655)</f>
        <v>2656873496</v>
      </c>
      <c r="E325" s="17" t="n">
        <f aca="false">SUM(E326:E655)</f>
        <v>2650497075</v>
      </c>
      <c r="F325" s="17" t="n">
        <f aca="false">SUM(F326:F655)</f>
        <v>0</v>
      </c>
      <c r="G325" s="17" t="n">
        <f aca="false">SUM(E325:F325)</f>
        <v>2650497075</v>
      </c>
      <c r="H325" s="17" t="n">
        <f aca="false">D325-G325</f>
        <v>6376421</v>
      </c>
      <c r="I325" s="18"/>
      <c r="J325" s="18"/>
      <c r="K325" s="18"/>
      <c r="L325" s="18"/>
      <c r="M325" s="19"/>
      <c r="N325" s="17" t="n">
        <f aca="false">SUM(N326:N655)</f>
        <v>6374028</v>
      </c>
      <c r="O325" s="20"/>
      <c r="P325" s="33"/>
    </row>
    <row r="326" s="50" customFormat="true" ht="96.6" hidden="false" customHeight="false" outlineLevel="3" collapsed="false">
      <c r="A326" s="51" t="s">
        <v>374</v>
      </c>
      <c r="B326" s="25" t="s">
        <v>375</v>
      </c>
      <c r="C326" s="25" t="s">
        <v>203</v>
      </c>
      <c r="D326" s="26" t="n">
        <v>120000</v>
      </c>
      <c r="E326" s="26" t="n">
        <v>120000</v>
      </c>
      <c r="F326" s="26" t="n">
        <v>0</v>
      </c>
      <c r="G326" s="27" t="n">
        <f aca="false">SUM(E326:F326)</f>
        <v>120000</v>
      </c>
      <c r="H326" s="27" t="n">
        <f aca="false">D326-G326</f>
        <v>0</v>
      </c>
      <c r="I326" s="28" t="s">
        <v>30</v>
      </c>
      <c r="J326" s="28"/>
      <c r="K326" s="28"/>
      <c r="L326" s="28"/>
      <c r="M326" s="41"/>
      <c r="N326" s="26"/>
      <c r="O326" s="28"/>
      <c r="P326" s="30" t="s">
        <v>376</v>
      </c>
    </row>
    <row r="327" s="50" customFormat="true" ht="27.6" hidden="false" customHeight="false" outlineLevel="3" collapsed="false">
      <c r="A327" s="52" t="s">
        <v>377</v>
      </c>
      <c r="B327" s="25" t="s">
        <v>375</v>
      </c>
      <c r="C327" s="25" t="s">
        <v>203</v>
      </c>
      <c r="D327" s="26" t="n">
        <v>200000</v>
      </c>
      <c r="E327" s="26" t="n">
        <v>200000</v>
      </c>
      <c r="F327" s="26" t="n">
        <v>0</v>
      </c>
      <c r="G327" s="27" t="n">
        <f aca="false">SUM(E327:F327)</f>
        <v>200000</v>
      </c>
      <c r="H327" s="27" t="n">
        <f aca="false">D327-G327</f>
        <v>0</v>
      </c>
      <c r="I327" s="28" t="s">
        <v>30</v>
      </c>
      <c r="J327" s="28"/>
      <c r="K327" s="28"/>
      <c r="L327" s="28"/>
      <c r="M327" s="41"/>
      <c r="N327" s="26"/>
      <c r="O327" s="28"/>
      <c r="P327" s="30" t="s">
        <v>34</v>
      </c>
    </row>
    <row r="328" s="50" customFormat="true" ht="27.6" hidden="false" customHeight="false" outlineLevel="3" collapsed="false">
      <c r="A328" s="52" t="s">
        <v>377</v>
      </c>
      <c r="B328" s="25" t="s">
        <v>378</v>
      </c>
      <c r="C328" s="25" t="s">
        <v>203</v>
      </c>
      <c r="D328" s="26" t="n">
        <v>430000</v>
      </c>
      <c r="E328" s="26" t="n">
        <v>430000</v>
      </c>
      <c r="F328" s="26" t="n">
        <v>0</v>
      </c>
      <c r="G328" s="27" t="n">
        <f aca="false">SUM(E328:F328)</f>
        <v>430000</v>
      </c>
      <c r="H328" s="27" t="n">
        <f aca="false">D328-G328</f>
        <v>0</v>
      </c>
      <c r="I328" s="28" t="s">
        <v>30</v>
      </c>
      <c r="J328" s="28"/>
      <c r="K328" s="28"/>
      <c r="L328" s="28"/>
      <c r="M328" s="41"/>
      <c r="N328" s="26"/>
      <c r="O328" s="28"/>
      <c r="P328" s="30" t="s">
        <v>34</v>
      </c>
    </row>
    <row r="329" s="50" customFormat="true" ht="27.6" hidden="false" customHeight="false" outlineLevel="3" collapsed="false">
      <c r="A329" s="52" t="s">
        <v>379</v>
      </c>
      <c r="B329" s="25" t="s">
        <v>380</v>
      </c>
      <c r="C329" s="25" t="s">
        <v>203</v>
      </c>
      <c r="D329" s="26" t="n">
        <v>120000</v>
      </c>
      <c r="E329" s="26" t="n">
        <v>120000</v>
      </c>
      <c r="F329" s="26" t="n">
        <v>0</v>
      </c>
      <c r="G329" s="27" t="n">
        <f aca="false">SUM(E329:F329)</f>
        <v>120000</v>
      </c>
      <c r="H329" s="27" t="n">
        <f aca="false">D329-G329</f>
        <v>0</v>
      </c>
      <c r="I329" s="28" t="s">
        <v>30</v>
      </c>
      <c r="J329" s="28"/>
      <c r="K329" s="28"/>
      <c r="L329" s="28"/>
      <c r="M329" s="41"/>
      <c r="N329" s="26"/>
      <c r="O329" s="28"/>
      <c r="P329" s="30" t="s">
        <v>34</v>
      </c>
    </row>
    <row r="330" s="50" customFormat="true" ht="27.6" hidden="false" customHeight="false" outlineLevel="3" collapsed="false">
      <c r="A330" s="52" t="s">
        <v>381</v>
      </c>
      <c r="B330" s="25" t="s">
        <v>382</v>
      </c>
      <c r="C330" s="25" t="s">
        <v>203</v>
      </c>
      <c r="D330" s="26" t="n">
        <v>120000</v>
      </c>
      <c r="E330" s="26" t="n">
        <v>120000</v>
      </c>
      <c r="F330" s="26" t="n">
        <v>0</v>
      </c>
      <c r="G330" s="27" t="n">
        <f aca="false">SUM(E330:F330)</f>
        <v>120000</v>
      </c>
      <c r="H330" s="27" t="n">
        <f aca="false">D330-G330</f>
        <v>0</v>
      </c>
      <c r="I330" s="28" t="s">
        <v>30</v>
      </c>
      <c r="J330" s="28"/>
      <c r="K330" s="28"/>
      <c r="L330" s="28"/>
      <c r="M330" s="41"/>
      <c r="N330" s="26"/>
      <c r="O330" s="28"/>
      <c r="P330" s="30" t="s">
        <v>34</v>
      </c>
    </row>
    <row r="331" s="50" customFormat="true" ht="41.4" hidden="false" customHeight="false" outlineLevel="3" collapsed="false">
      <c r="A331" s="52" t="s">
        <v>383</v>
      </c>
      <c r="B331" s="25" t="s">
        <v>384</v>
      </c>
      <c r="C331" s="25" t="s">
        <v>203</v>
      </c>
      <c r="D331" s="26" t="n">
        <v>120000</v>
      </c>
      <c r="E331" s="26" t="n">
        <v>120000</v>
      </c>
      <c r="F331" s="26" t="n">
        <v>0</v>
      </c>
      <c r="G331" s="27" t="n">
        <f aca="false">SUM(E331:F331)</f>
        <v>120000</v>
      </c>
      <c r="H331" s="27" t="n">
        <f aca="false">D331-G331</f>
        <v>0</v>
      </c>
      <c r="I331" s="28" t="s">
        <v>30</v>
      </c>
      <c r="J331" s="28"/>
      <c r="K331" s="28"/>
      <c r="L331" s="28"/>
      <c r="M331" s="41"/>
      <c r="N331" s="26"/>
      <c r="O331" s="28"/>
      <c r="P331" s="30" t="s">
        <v>34</v>
      </c>
    </row>
    <row r="332" s="50" customFormat="true" ht="41.4" hidden="false" customHeight="false" outlineLevel="3" collapsed="false">
      <c r="A332" s="52" t="s">
        <v>385</v>
      </c>
      <c r="B332" s="25" t="s">
        <v>386</v>
      </c>
      <c r="C332" s="25" t="s">
        <v>203</v>
      </c>
      <c r="D332" s="26" t="n">
        <v>120000</v>
      </c>
      <c r="E332" s="26" t="n">
        <v>120000</v>
      </c>
      <c r="F332" s="26" t="n">
        <v>0</v>
      </c>
      <c r="G332" s="27" t="n">
        <f aca="false">SUM(E332:F332)</f>
        <v>120000</v>
      </c>
      <c r="H332" s="27" t="n">
        <f aca="false">D332-G332</f>
        <v>0</v>
      </c>
      <c r="I332" s="28" t="s">
        <v>30</v>
      </c>
      <c r="J332" s="28"/>
      <c r="K332" s="28"/>
      <c r="L332" s="28"/>
      <c r="M332" s="41"/>
      <c r="N332" s="26"/>
      <c r="O332" s="28"/>
      <c r="P332" s="30" t="s">
        <v>34</v>
      </c>
    </row>
    <row r="333" s="50" customFormat="true" ht="27.6" hidden="false" customHeight="false" outlineLevel="3" collapsed="false">
      <c r="A333" s="52" t="s">
        <v>387</v>
      </c>
      <c r="B333" s="25" t="s">
        <v>388</v>
      </c>
      <c r="C333" s="25" t="s">
        <v>203</v>
      </c>
      <c r="D333" s="26" t="n">
        <v>300000</v>
      </c>
      <c r="E333" s="26" t="n">
        <v>300000</v>
      </c>
      <c r="F333" s="26" t="n">
        <v>0</v>
      </c>
      <c r="G333" s="27" t="n">
        <f aca="false">SUM(E333:F333)</f>
        <v>300000</v>
      </c>
      <c r="H333" s="27" t="n">
        <f aca="false">D333-G333</f>
        <v>0</v>
      </c>
      <c r="I333" s="28" t="s">
        <v>30</v>
      </c>
      <c r="J333" s="28"/>
      <c r="K333" s="28"/>
      <c r="L333" s="28"/>
      <c r="M333" s="41"/>
      <c r="N333" s="26"/>
      <c r="O333" s="28"/>
      <c r="P333" s="30" t="s">
        <v>34</v>
      </c>
    </row>
    <row r="334" s="50" customFormat="true" ht="41.4" hidden="false" customHeight="false" outlineLevel="3" collapsed="false">
      <c r="A334" s="52" t="s">
        <v>377</v>
      </c>
      <c r="B334" s="25" t="s">
        <v>389</v>
      </c>
      <c r="C334" s="25" t="s">
        <v>203</v>
      </c>
      <c r="D334" s="26" t="n">
        <v>510000</v>
      </c>
      <c r="E334" s="26" t="n">
        <v>510000</v>
      </c>
      <c r="F334" s="26" t="n">
        <v>0</v>
      </c>
      <c r="G334" s="27" t="n">
        <f aca="false">SUM(E334:F334)</f>
        <v>510000</v>
      </c>
      <c r="H334" s="27" t="n">
        <f aca="false">D334-G334</f>
        <v>0</v>
      </c>
      <c r="I334" s="28" t="s">
        <v>30</v>
      </c>
      <c r="J334" s="28"/>
      <c r="K334" s="28"/>
      <c r="L334" s="28"/>
      <c r="M334" s="41"/>
      <c r="N334" s="26"/>
      <c r="O334" s="28"/>
      <c r="P334" s="30" t="s">
        <v>34</v>
      </c>
    </row>
    <row r="335" s="50" customFormat="true" ht="27.6" hidden="false" customHeight="false" outlineLevel="3" collapsed="false">
      <c r="A335" s="52" t="s">
        <v>390</v>
      </c>
      <c r="B335" s="25" t="s">
        <v>391</v>
      </c>
      <c r="C335" s="25" t="s">
        <v>203</v>
      </c>
      <c r="D335" s="26" t="n">
        <v>120000</v>
      </c>
      <c r="E335" s="26" t="n">
        <v>120000</v>
      </c>
      <c r="F335" s="26" t="n">
        <v>0</v>
      </c>
      <c r="G335" s="27" t="n">
        <f aca="false">SUM(E335:F335)</f>
        <v>120000</v>
      </c>
      <c r="H335" s="27" t="n">
        <f aca="false">D335-G335</f>
        <v>0</v>
      </c>
      <c r="I335" s="28" t="s">
        <v>30</v>
      </c>
      <c r="J335" s="28"/>
      <c r="K335" s="28"/>
      <c r="L335" s="28"/>
      <c r="M335" s="41"/>
      <c r="N335" s="26"/>
      <c r="O335" s="28"/>
      <c r="P335" s="30" t="s">
        <v>34</v>
      </c>
    </row>
    <row r="336" s="50" customFormat="true" ht="110.4" hidden="false" customHeight="false" outlineLevel="3" collapsed="false">
      <c r="A336" s="52" t="s">
        <v>392</v>
      </c>
      <c r="B336" s="41" t="s">
        <v>393</v>
      </c>
      <c r="C336" s="25" t="s">
        <v>203</v>
      </c>
      <c r="D336" s="26" t="n">
        <v>50000</v>
      </c>
      <c r="E336" s="26" t="n">
        <v>50000</v>
      </c>
      <c r="F336" s="26" t="n">
        <v>0</v>
      </c>
      <c r="G336" s="27" t="n">
        <f aca="false">SUM(E336:F336)</f>
        <v>50000</v>
      </c>
      <c r="H336" s="27" t="n">
        <f aca="false">D336-G336</f>
        <v>0</v>
      </c>
      <c r="I336" s="28" t="s">
        <v>30</v>
      </c>
      <c r="J336" s="28"/>
      <c r="K336" s="28"/>
      <c r="L336" s="28"/>
      <c r="M336" s="41"/>
      <c r="N336" s="26"/>
      <c r="O336" s="28"/>
      <c r="P336" s="30" t="s">
        <v>204</v>
      </c>
    </row>
    <row r="337" s="50" customFormat="true" ht="27.6" hidden="false" customHeight="false" outlineLevel="3" collapsed="false">
      <c r="A337" s="52" t="s">
        <v>392</v>
      </c>
      <c r="B337" s="41" t="s">
        <v>394</v>
      </c>
      <c r="C337" s="25" t="s">
        <v>203</v>
      </c>
      <c r="D337" s="26" t="n">
        <v>50000</v>
      </c>
      <c r="E337" s="26" t="n">
        <v>50000</v>
      </c>
      <c r="F337" s="26" t="n">
        <v>0</v>
      </c>
      <c r="G337" s="27" t="n">
        <f aca="false">SUM(E337:F337)</f>
        <v>50000</v>
      </c>
      <c r="H337" s="27" t="n">
        <f aca="false">D337-G337</f>
        <v>0</v>
      </c>
      <c r="I337" s="28" t="s">
        <v>30</v>
      </c>
      <c r="J337" s="28"/>
      <c r="K337" s="28"/>
      <c r="L337" s="28"/>
      <c r="M337" s="41"/>
      <c r="N337" s="26"/>
      <c r="O337" s="28"/>
      <c r="P337" s="30" t="s">
        <v>34</v>
      </c>
    </row>
    <row r="338" s="50" customFormat="true" ht="41.4" hidden="false" customHeight="false" outlineLevel="3" collapsed="false">
      <c r="A338" s="52" t="s">
        <v>395</v>
      </c>
      <c r="B338" s="25" t="s">
        <v>396</v>
      </c>
      <c r="C338" s="25" t="s">
        <v>203</v>
      </c>
      <c r="D338" s="26" t="n">
        <v>53000</v>
      </c>
      <c r="E338" s="26" t="n">
        <v>53000</v>
      </c>
      <c r="F338" s="26" t="n">
        <v>0</v>
      </c>
      <c r="G338" s="27" t="n">
        <f aca="false">SUM(E338:F338)</f>
        <v>53000</v>
      </c>
      <c r="H338" s="27" t="n">
        <f aca="false">D338-G338</f>
        <v>0</v>
      </c>
      <c r="I338" s="28" t="s">
        <v>30</v>
      </c>
      <c r="J338" s="28"/>
      <c r="K338" s="28"/>
      <c r="L338" s="28"/>
      <c r="M338" s="41"/>
      <c r="N338" s="26"/>
      <c r="O338" s="28"/>
      <c r="P338" s="30" t="s">
        <v>34</v>
      </c>
    </row>
    <row r="339" s="50" customFormat="true" ht="41.4" hidden="false" customHeight="false" outlineLevel="3" collapsed="false">
      <c r="A339" s="52" t="s">
        <v>397</v>
      </c>
      <c r="B339" s="41" t="s">
        <v>398</v>
      </c>
      <c r="C339" s="25" t="s">
        <v>203</v>
      </c>
      <c r="D339" s="26" t="n">
        <v>35975</v>
      </c>
      <c r="E339" s="26" t="n">
        <v>35975</v>
      </c>
      <c r="F339" s="26" t="n">
        <v>0</v>
      </c>
      <c r="G339" s="27" t="n">
        <f aca="false">SUM(E339:F339)</f>
        <v>35975</v>
      </c>
      <c r="H339" s="27" t="n">
        <f aca="false">D339-G339</f>
        <v>0</v>
      </c>
      <c r="I339" s="28" t="s">
        <v>30</v>
      </c>
      <c r="J339" s="28"/>
      <c r="K339" s="28"/>
      <c r="L339" s="28"/>
      <c r="M339" s="41"/>
      <c r="N339" s="26"/>
      <c r="O339" s="28"/>
      <c r="P339" s="30" t="s">
        <v>34</v>
      </c>
    </row>
    <row r="340" s="50" customFormat="true" ht="41.4" hidden="false" customHeight="false" outlineLevel="3" collapsed="false">
      <c r="A340" s="52" t="s">
        <v>399</v>
      </c>
      <c r="B340" s="25" t="s">
        <v>400</v>
      </c>
      <c r="C340" s="25" t="s">
        <v>203</v>
      </c>
      <c r="D340" s="26" t="n">
        <v>50000</v>
      </c>
      <c r="E340" s="26" t="n">
        <v>50000</v>
      </c>
      <c r="F340" s="26" t="n">
        <v>0</v>
      </c>
      <c r="G340" s="27" t="n">
        <f aca="false">SUM(E340:F340)</f>
        <v>50000</v>
      </c>
      <c r="H340" s="27" t="n">
        <f aca="false">D340-G340</f>
        <v>0</v>
      </c>
      <c r="I340" s="28" t="s">
        <v>30</v>
      </c>
      <c r="J340" s="28"/>
      <c r="K340" s="28"/>
      <c r="L340" s="28"/>
      <c r="M340" s="41"/>
      <c r="N340" s="26"/>
      <c r="O340" s="28"/>
      <c r="P340" s="30" t="s">
        <v>34</v>
      </c>
    </row>
    <row r="341" s="50" customFormat="true" ht="55.2" hidden="false" customHeight="false" outlineLevel="3" collapsed="false">
      <c r="A341" s="52" t="s">
        <v>401</v>
      </c>
      <c r="B341" s="25" t="s">
        <v>402</v>
      </c>
      <c r="C341" s="25" t="s">
        <v>203</v>
      </c>
      <c r="D341" s="26" t="n">
        <v>100000</v>
      </c>
      <c r="E341" s="26" t="n">
        <v>100000</v>
      </c>
      <c r="F341" s="26" t="n">
        <v>0</v>
      </c>
      <c r="G341" s="27" t="n">
        <f aca="false">SUM(E341:F341)</f>
        <v>100000</v>
      </c>
      <c r="H341" s="27" t="n">
        <f aca="false">D341-G341</f>
        <v>0</v>
      </c>
      <c r="I341" s="28" t="s">
        <v>30</v>
      </c>
      <c r="J341" s="28"/>
      <c r="K341" s="28"/>
      <c r="L341" s="28"/>
      <c r="M341" s="41"/>
      <c r="N341" s="26"/>
      <c r="O341" s="28"/>
      <c r="P341" s="30" t="s">
        <v>34</v>
      </c>
    </row>
    <row r="342" s="50" customFormat="true" ht="41.4" hidden="false" customHeight="false" outlineLevel="3" collapsed="false">
      <c r="A342" s="52" t="s">
        <v>392</v>
      </c>
      <c r="B342" s="25" t="s">
        <v>403</v>
      </c>
      <c r="C342" s="25" t="s">
        <v>203</v>
      </c>
      <c r="D342" s="26" t="n">
        <v>50000</v>
      </c>
      <c r="E342" s="26" t="n">
        <v>50000</v>
      </c>
      <c r="F342" s="26" t="n">
        <v>0</v>
      </c>
      <c r="G342" s="27" t="n">
        <f aca="false">SUM(E342:F342)</f>
        <v>50000</v>
      </c>
      <c r="H342" s="27" t="n">
        <f aca="false">D342-G342</f>
        <v>0</v>
      </c>
      <c r="I342" s="28" t="s">
        <v>30</v>
      </c>
      <c r="J342" s="28"/>
      <c r="K342" s="28"/>
      <c r="L342" s="28"/>
      <c r="M342" s="41"/>
      <c r="N342" s="26"/>
      <c r="O342" s="28"/>
      <c r="P342" s="30" t="s">
        <v>34</v>
      </c>
    </row>
    <row r="343" s="50" customFormat="true" ht="41.4" hidden="false" customHeight="false" outlineLevel="3" collapsed="false">
      <c r="A343" s="52" t="s">
        <v>392</v>
      </c>
      <c r="B343" s="25" t="s">
        <v>404</v>
      </c>
      <c r="C343" s="25" t="s">
        <v>203</v>
      </c>
      <c r="D343" s="26" t="n">
        <v>50000</v>
      </c>
      <c r="E343" s="26" t="n">
        <v>50000</v>
      </c>
      <c r="F343" s="26" t="n">
        <v>0</v>
      </c>
      <c r="G343" s="27" t="n">
        <f aca="false">SUM(E343:F343)</f>
        <v>50000</v>
      </c>
      <c r="H343" s="27" t="n">
        <f aca="false">D343-G343</f>
        <v>0</v>
      </c>
      <c r="I343" s="28" t="s">
        <v>30</v>
      </c>
      <c r="J343" s="28"/>
      <c r="K343" s="28"/>
      <c r="L343" s="28"/>
      <c r="M343" s="41"/>
      <c r="N343" s="26"/>
      <c r="O343" s="28"/>
      <c r="P343" s="30" t="s">
        <v>34</v>
      </c>
    </row>
    <row r="344" s="50" customFormat="true" ht="55.2" hidden="false" customHeight="false" outlineLevel="3" collapsed="false">
      <c r="A344" s="52" t="s">
        <v>405</v>
      </c>
      <c r="B344" s="25" t="s">
        <v>406</v>
      </c>
      <c r="C344" s="25" t="s">
        <v>203</v>
      </c>
      <c r="D344" s="26" t="n">
        <v>150000</v>
      </c>
      <c r="E344" s="26" t="n">
        <v>150000</v>
      </c>
      <c r="F344" s="26" t="n">
        <v>0</v>
      </c>
      <c r="G344" s="27" t="n">
        <f aca="false">SUM(E344:F344)</f>
        <v>150000</v>
      </c>
      <c r="H344" s="27" t="n">
        <f aca="false">D344-G344</f>
        <v>0</v>
      </c>
      <c r="I344" s="28" t="s">
        <v>30</v>
      </c>
      <c r="J344" s="28"/>
      <c r="K344" s="28"/>
      <c r="L344" s="28"/>
      <c r="M344" s="41"/>
      <c r="N344" s="26"/>
      <c r="O344" s="28"/>
      <c r="P344" s="30" t="s">
        <v>34</v>
      </c>
    </row>
    <row r="345" s="50" customFormat="true" ht="124.2" hidden="false" customHeight="false" outlineLevel="3" collapsed="false">
      <c r="A345" s="52" t="s">
        <v>407</v>
      </c>
      <c r="B345" s="25" t="s">
        <v>408</v>
      </c>
      <c r="C345" s="25" t="s">
        <v>203</v>
      </c>
      <c r="D345" s="26" t="n">
        <v>47723</v>
      </c>
      <c r="E345" s="26" t="n">
        <v>47723</v>
      </c>
      <c r="F345" s="26" t="n">
        <v>0</v>
      </c>
      <c r="G345" s="27" t="n">
        <f aca="false">SUM(E345:F345)</f>
        <v>47723</v>
      </c>
      <c r="H345" s="27" t="n">
        <f aca="false">D345-G345</f>
        <v>0</v>
      </c>
      <c r="I345" s="28" t="s">
        <v>30</v>
      </c>
      <c r="J345" s="28"/>
      <c r="K345" s="28"/>
      <c r="L345" s="28"/>
      <c r="M345" s="41"/>
      <c r="N345" s="26"/>
      <c r="O345" s="28"/>
      <c r="P345" s="30" t="s">
        <v>409</v>
      </c>
    </row>
    <row r="346" s="50" customFormat="true" ht="41.4" hidden="false" customHeight="false" outlineLevel="3" collapsed="false">
      <c r="A346" s="52" t="s">
        <v>410</v>
      </c>
      <c r="B346" s="41" t="s">
        <v>411</v>
      </c>
      <c r="C346" s="25" t="s">
        <v>203</v>
      </c>
      <c r="D346" s="26" t="n">
        <v>95800</v>
      </c>
      <c r="E346" s="26" t="n">
        <v>95800</v>
      </c>
      <c r="F346" s="26" t="n">
        <v>0</v>
      </c>
      <c r="G346" s="27" t="n">
        <f aca="false">SUM(E346:F346)</f>
        <v>95800</v>
      </c>
      <c r="H346" s="27" t="n">
        <f aca="false">D346-G346</f>
        <v>0</v>
      </c>
      <c r="I346" s="28" t="s">
        <v>30</v>
      </c>
      <c r="J346" s="28"/>
      <c r="K346" s="28"/>
      <c r="L346" s="28"/>
      <c r="M346" s="41"/>
      <c r="N346" s="26"/>
      <c r="O346" s="28"/>
      <c r="P346" s="30" t="s">
        <v>34</v>
      </c>
    </row>
    <row r="347" s="50" customFormat="true" ht="41.4" hidden="false" customHeight="false" outlineLevel="3" collapsed="false">
      <c r="A347" s="52" t="s">
        <v>412</v>
      </c>
      <c r="B347" s="41" t="s">
        <v>413</v>
      </c>
      <c r="C347" s="25" t="s">
        <v>203</v>
      </c>
      <c r="D347" s="26" t="n">
        <v>55800</v>
      </c>
      <c r="E347" s="26" t="n">
        <v>55800</v>
      </c>
      <c r="F347" s="26" t="n">
        <v>0</v>
      </c>
      <c r="G347" s="27" t="n">
        <f aca="false">SUM(E347:F347)</f>
        <v>55800</v>
      </c>
      <c r="H347" s="27" t="n">
        <f aca="false">D347-G347</f>
        <v>0</v>
      </c>
      <c r="I347" s="28" t="s">
        <v>30</v>
      </c>
      <c r="J347" s="28"/>
      <c r="K347" s="28"/>
      <c r="L347" s="28"/>
      <c r="M347" s="41"/>
      <c r="N347" s="26"/>
      <c r="O347" s="28"/>
      <c r="P347" s="30" t="s">
        <v>34</v>
      </c>
    </row>
    <row r="348" s="50" customFormat="true" ht="55.2" hidden="false" customHeight="false" outlineLevel="3" collapsed="false">
      <c r="A348" s="51" t="s">
        <v>412</v>
      </c>
      <c r="B348" s="25" t="s">
        <v>414</v>
      </c>
      <c r="C348" s="25" t="s">
        <v>203</v>
      </c>
      <c r="D348" s="26" t="n">
        <v>20000</v>
      </c>
      <c r="E348" s="26" t="n">
        <v>20000</v>
      </c>
      <c r="F348" s="26" t="n">
        <v>0</v>
      </c>
      <c r="G348" s="27" t="n">
        <f aca="false">SUM(E348:F348)</f>
        <v>20000</v>
      </c>
      <c r="H348" s="27" t="n">
        <f aca="false">D348-G348</f>
        <v>0</v>
      </c>
      <c r="I348" s="28" t="s">
        <v>30</v>
      </c>
      <c r="J348" s="28"/>
      <c r="K348" s="28"/>
      <c r="L348" s="28"/>
      <c r="M348" s="41"/>
      <c r="N348" s="26"/>
      <c r="O348" s="28"/>
      <c r="P348" s="30" t="s">
        <v>34</v>
      </c>
    </row>
    <row r="349" s="50" customFormat="true" ht="41.4" hidden="false" customHeight="false" outlineLevel="3" collapsed="false">
      <c r="A349" s="51" t="s">
        <v>399</v>
      </c>
      <c r="B349" s="25" t="s">
        <v>415</v>
      </c>
      <c r="C349" s="25" t="s">
        <v>203</v>
      </c>
      <c r="D349" s="26" t="n">
        <v>80000</v>
      </c>
      <c r="E349" s="26" t="n">
        <v>80000</v>
      </c>
      <c r="F349" s="26" t="n">
        <v>0</v>
      </c>
      <c r="G349" s="27" t="n">
        <f aca="false">SUM(E349:F349)</f>
        <v>80000</v>
      </c>
      <c r="H349" s="27" t="n">
        <f aca="false">D349-G349</f>
        <v>0</v>
      </c>
      <c r="I349" s="28" t="s">
        <v>30</v>
      </c>
      <c r="J349" s="28"/>
      <c r="K349" s="28"/>
      <c r="L349" s="28"/>
      <c r="M349" s="41"/>
      <c r="N349" s="26"/>
      <c r="O349" s="28"/>
      <c r="P349" s="30" t="s">
        <v>34</v>
      </c>
    </row>
    <row r="350" s="50" customFormat="true" ht="27.6" hidden="false" customHeight="false" outlineLevel="3" collapsed="false">
      <c r="A350" s="51" t="s">
        <v>399</v>
      </c>
      <c r="B350" s="25" t="s">
        <v>416</v>
      </c>
      <c r="C350" s="25" t="s">
        <v>203</v>
      </c>
      <c r="D350" s="26" t="n">
        <v>50000</v>
      </c>
      <c r="E350" s="26" t="n">
        <v>50000</v>
      </c>
      <c r="F350" s="26" t="n">
        <v>0</v>
      </c>
      <c r="G350" s="27" t="n">
        <f aca="false">SUM(E350:F350)</f>
        <v>50000</v>
      </c>
      <c r="H350" s="27" t="n">
        <f aca="false">D350-G350</f>
        <v>0</v>
      </c>
      <c r="I350" s="28" t="s">
        <v>30</v>
      </c>
      <c r="J350" s="28"/>
      <c r="K350" s="28"/>
      <c r="L350" s="28"/>
      <c r="M350" s="41"/>
      <c r="N350" s="26"/>
      <c r="O350" s="28"/>
      <c r="P350" s="30" t="s">
        <v>34</v>
      </c>
    </row>
    <row r="351" s="50" customFormat="true" ht="41.4" hidden="false" customHeight="false" outlineLevel="3" collapsed="false">
      <c r="A351" s="51" t="s">
        <v>417</v>
      </c>
      <c r="B351" s="25" t="s">
        <v>418</v>
      </c>
      <c r="C351" s="25" t="s">
        <v>203</v>
      </c>
      <c r="D351" s="26" t="n">
        <v>98000</v>
      </c>
      <c r="E351" s="26" t="n">
        <v>98000</v>
      </c>
      <c r="F351" s="26" t="n">
        <v>0</v>
      </c>
      <c r="G351" s="27" t="n">
        <f aca="false">SUM(E351:F351)</f>
        <v>98000</v>
      </c>
      <c r="H351" s="27" t="n">
        <f aca="false">D351-G351</f>
        <v>0</v>
      </c>
      <c r="I351" s="28" t="s">
        <v>30</v>
      </c>
      <c r="J351" s="28"/>
      <c r="K351" s="28"/>
      <c r="L351" s="28"/>
      <c r="M351" s="41"/>
      <c r="N351" s="26"/>
      <c r="O351" s="28"/>
      <c r="P351" s="30" t="s">
        <v>34</v>
      </c>
    </row>
    <row r="352" s="50" customFormat="true" ht="27.6" hidden="false" customHeight="false" outlineLevel="3" collapsed="false">
      <c r="A352" s="51" t="s">
        <v>419</v>
      </c>
      <c r="B352" s="25" t="s">
        <v>420</v>
      </c>
      <c r="C352" s="25" t="s">
        <v>203</v>
      </c>
      <c r="D352" s="26" t="n">
        <v>97448</v>
      </c>
      <c r="E352" s="26" t="n">
        <v>97448</v>
      </c>
      <c r="F352" s="26" t="n">
        <v>0</v>
      </c>
      <c r="G352" s="27" t="n">
        <f aca="false">SUM(E352:F352)</f>
        <v>97448</v>
      </c>
      <c r="H352" s="27" t="n">
        <f aca="false">D352-G352</f>
        <v>0</v>
      </c>
      <c r="I352" s="28" t="s">
        <v>30</v>
      </c>
      <c r="J352" s="28"/>
      <c r="K352" s="28"/>
      <c r="L352" s="28"/>
      <c r="M352" s="41"/>
      <c r="N352" s="26"/>
      <c r="O352" s="28"/>
      <c r="P352" s="30" t="s">
        <v>34</v>
      </c>
    </row>
    <row r="353" s="50" customFormat="true" ht="41.4" hidden="false" customHeight="false" outlineLevel="3" collapsed="false">
      <c r="A353" s="51" t="s">
        <v>421</v>
      </c>
      <c r="B353" s="41" t="s">
        <v>422</v>
      </c>
      <c r="C353" s="25" t="s">
        <v>203</v>
      </c>
      <c r="D353" s="26" t="n">
        <v>56550</v>
      </c>
      <c r="E353" s="26" t="n">
        <v>56550</v>
      </c>
      <c r="F353" s="26" t="n">
        <v>0</v>
      </c>
      <c r="G353" s="27" t="n">
        <f aca="false">SUM(E353:F353)</f>
        <v>56550</v>
      </c>
      <c r="H353" s="27" t="n">
        <f aca="false">D353-G353</f>
        <v>0</v>
      </c>
      <c r="I353" s="28" t="s">
        <v>30</v>
      </c>
      <c r="J353" s="28"/>
      <c r="K353" s="28"/>
      <c r="L353" s="28"/>
      <c r="M353" s="41"/>
      <c r="N353" s="26"/>
      <c r="O353" s="28"/>
      <c r="P353" s="30" t="s">
        <v>34</v>
      </c>
    </row>
    <row r="354" s="50" customFormat="true" ht="27.6" hidden="false" customHeight="false" outlineLevel="3" collapsed="false">
      <c r="A354" s="51" t="s">
        <v>423</v>
      </c>
      <c r="B354" s="25" t="s">
        <v>424</v>
      </c>
      <c r="C354" s="25" t="s">
        <v>203</v>
      </c>
      <c r="D354" s="26" t="n">
        <v>98000</v>
      </c>
      <c r="E354" s="26" t="n">
        <v>98000</v>
      </c>
      <c r="F354" s="26" t="n">
        <v>0</v>
      </c>
      <c r="G354" s="27" t="n">
        <f aca="false">SUM(E354:F354)</f>
        <v>98000</v>
      </c>
      <c r="H354" s="27" t="n">
        <f aca="false">D354-G354</f>
        <v>0</v>
      </c>
      <c r="I354" s="28" t="s">
        <v>30</v>
      </c>
      <c r="J354" s="28"/>
      <c r="K354" s="28"/>
      <c r="L354" s="28"/>
      <c r="M354" s="41"/>
      <c r="N354" s="26"/>
      <c r="O354" s="28"/>
      <c r="P354" s="30" t="s">
        <v>34</v>
      </c>
    </row>
    <row r="355" s="50" customFormat="true" ht="27.6" hidden="false" customHeight="false" outlineLevel="3" collapsed="false">
      <c r="A355" s="51" t="s">
        <v>425</v>
      </c>
      <c r="B355" s="25" t="s">
        <v>426</v>
      </c>
      <c r="C355" s="25" t="s">
        <v>203</v>
      </c>
      <c r="D355" s="26" t="n">
        <v>100000</v>
      </c>
      <c r="E355" s="26" t="n">
        <v>100000</v>
      </c>
      <c r="F355" s="26" t="n">
        <v>0</v>
      </c>
      <c r="G355" s="27" t="n">
        <f aca="false">SUM(E355:F355)</f>
        <v>100000</v>
      </c>
      <c r="H355" s="27" t="n">
        <f aca="false">D355-G355</f>
        <v>0</v>
      </c>
      <c r="I355" s="28" t="s">
        <v>30</v>
      </c>
      <c r="J355" s="28"/>
      <c r="K355" s="28"/>
      <c r="L355" s="28"/>
      <c r="M355" s="41"/>
      <c r="N355" s="26"/>
      <c r="O355" s="28"/>
      <c r="P355" s="30" t="s">
        <v>34</v>
      </c>
    </row>
    <row r="356" s="50" customFormat="true" ht="41.4" hidden="false" customHeight="false" outlineLevel="3" collapsed="false">
      <c r="A356" s="51" t="s">
        <v>395</v>
      </c>
      <c r="B356" s="41" t="s">
        <v>427</v>
      </c>
      <c r="C356" s="25" t="s">
        <v>203</v>
      </c>
      <c r="D356" s="26" t="n">
        <v>80200</v>
      </c>
      <c r="E356" s="26" t="n">
        <v>80200</v>
      </c>
      <c r="F356" s="26" t="n">
        <v>0</v>
      </c>
      <c r="G356" s="27" t="n">
        <f aca="false">SUM(E356:F356)</f>
        <v>80200</v>
      </c>
      <c r="H356" s="27" t="n">
        <f aca="false">D356-G356</f>
        <v>0</v>
      </c>
      <c r="I356" s="28" t="s">
        <v>30</v>
      </c>
      <c r="J356" s="28"/>
      <c r="K356" s="28"/>
      <c r="L356" s="28"/>
      <c r="M356" s="41"/>
      <c r="N356" s="26"/>
      <c r="O356" s="28"/>
      <c r="P356" s="30" t="s">
        <v>34</v>
      </c>
    </row>
    <row r="357" s="50" customFormat="true" ht="41.4" hidden="false" customHeight="false" outlineLevel="3" collapsed="false">
      <c r="A357" s="51" t="s">
        <v>428</v>
      </c>
      <c r="B357" s="25" t="s">
        <v>429</v>
      </c>
      <c r="C357" s="25" t="s">
        <v>207</v>
      </c>
      <c r="D357" s="26" t="n">
        <v>1059000</v>
      </c>
      <c r="E357" s="26" t="n">
        <v>1007358</v>
      </c>
      <c r="F357" s="26" t="n">
        <v>0</v>
      </c>
      <c r="G357" s="27" t="n">
        <f aca="false">SUM(E357:F357)</f>
        <v>1007358</v>
      </c>
      <c r="H357" s="27" t="n">
        <f aca="false">D357-G357</f>
        <v>51642</v>
      </c>
      <c r="I357" s="28" t="s">
        <v>30</v>
      </c>
      <c r="J357" s="28"/>
      <c r="K357" s="28"/>
      <c r="L357" s="28"/>
      <c r="M357" s="41"/>
      <c r="N357" s="26" t="n">
        <v>51642</v>
      </c>
      <c r="O357" s="28" t="s">
        <v>430</v>
      </c>
      <c r="P357" s="30" t="s">
        <v>431</v>
      </c>
    </row>
    <row r="358" s="50" customFormat="true" ht="27.6" hidden="false" customHeight="false" outlineLevel="3" collapsed="false">
      <c r="A358" s="51" t="s">
        <v>432</v>
      </c>
      <c r="B358" s="25" t="s">
        <v>433</v>
      </c>
      <c r="C358" s="25" t="s">
        <v>207</v>
      </c>
      <c r="D358" s="26" t="n">
        <v>2000000</v>
      </c>
      <c r="E358" s="26" t="n">
        <v>2000000</v>
      </c>
      <c r="F358" s="26" t="n">
        <v>0</v>
      </c>
      <c r="G358" s="27" t="n">
        <f aca="false">SUM(E358:F358)</f>
        <v>2000000</v>
      </c>
      <c r="H358" s="27" t="n">
        <f aca="false">D358-G358</f>
        <v>0</v>
      </c>
      <c r="I358" s="28" t="s">
        <v>30</v>
      </c>
      <c r="J358" s="28"/>
      <c r="K358" s="28"/>
      <c r="L358" s="28"/>
      <c r="M358" s="41"/>
      <c r="N358" s="26" t="n">
        <v>0</v>
      </c>
      <c r="O358" s="28"/>
      <c r="P358" s="30" t="s">
        <v>34</v>
      </c>
    </row>
    <row r="359" s="50" customFormat="true" ht="27.6" hidden="false" customHeight="false" outlineLevel="3" collapsed="false">
      <c r="A359" s="51" t="s">
        <v>434</v>
      </c>
      <c r="B359" s="25" t="s">
        <v>433</v>
      </c>
      <c r="C359" s="25" t="s">
        <v>207</v>
      </c>
      <c r="D359" s="26" t="n">
        <v>750000</v>
      </c>
      <c r="E359" s="26" t="n">
        <v>745570</v>
      </c>
      <c r="F359" s="26" t="n">
        <v>0</v>
      </c>
      <c r="G359" s="27" t="n">
        <f aca="false">SUM(E359:F359)</f>
        <v>745570</v>
      </c>
      <c r="H359" s="27" t="n">
        <f aca="false">D359-G359</f>
        <v>4430</v>
      </c>
      <c r="I359" s="28" t="s">
        <v>30</v>
      </c>
      <c r="J359" s="28"/>
      <c r="K359" s="28"/>
      <c r="L359" s="28"/>
      <c r="M359" s="41"/>
      <c r="N359" s="26" t="n">
        <v>4430</v>
      </c>
      <c r="O359" s="28" t="s">
        <v>430</v>
      </c>
      <c r="P359" s="30" t="s">
        <v>34</v>
      </c>
    </row>
    <row r="360" s="50" customFormat="true" ht="27.6" hidden="false" customHeight="false" outlineLevel="3" collapsed="false">
      <c r="A360" s="51" t="s">
        <v>435</v>
      </c>
      <c r="B360" s="25" t="s">
        <v>433</v>
      </c>
      <c r="C360" s="25" t="s">
        <v>207</v>
      </c>
      <c r="D360" s="26" t="n">
        <v>750000</v>
      </c>
      <c r="E360" s="26" t="n">
        <v>750000</v>
      </c>
      <c r="F360" s="26" t="n">
        <v>0</v>
      </c>
      <c r="G360" s="27" t="n">
        <f aca="false">SUM(E360:F360)</f>
        <v>750000</v>
      </c>
      <c r="H360" s="27" t="n">
        <f aca="false">D360-G360</f>
        <v>0</v>
      </c>
      <c r="I360" s="28" t="s">
        <v>30</v>
      </c>
      <c r="J360" s="28"/>
      <c r="K360" s="28"/>
      <c r="L360" s="28"/>
      <c r="M360" s="41"/>
      <c r="N360" s="26" t="n">
        <v>0</v>
      </c>
      <c r="O360" s="28"/>
      <c r="P360" s="30" t="s">
        <v>34</v>
      </c>
    </row>
    <row r="361" s="50" customFormat="true" ht="41.4" hidden="false" customHeight="false" outlineLevel="3" collapsed="false">
      <c r="A361" s="51" t="s">
        <v>436</v>
      </c>
      <c r="B361" s="25" t="s">
        <v>437</v>
      </c>
      <c r="C361" s="25" t="s">
        <v>207</v>
      </c>
      <c r="D361" s="26" t="n">
        <v>1300000</v>
      </c>
      <c r="E361" s="26" t="n">
        <v>1300000</v>
      </c>
      <c r="F361" s="26" t="n">
        <v>0</v>
      </c>
      <c r="G361" s="27" t="n">
        <f aca="false">SUM(E361:F361)</f>
        <v>1300000</v>
      </c>
      <c r="H361" s="27" t="n">
        <f aca="false">D361-G361</f>
        <v>0</v>
      </c>
      <c r="I361" s="28" t="s">
        <v>30</v>
      </c>
      <c r="J361" s="28"/>
      <c r="K361" s="28"/>
      <c r="L361" s="28"/>
      <c r="M361" s="41"/>
      <c r="N361" s="26" t="n">
        <v>0</v>
      </c>
      <c r="O361" s="28"/>
      <c r="P361" s="30" t="s">
        <v>34</v>
      </c>
    </row>
    <row r="362" s="50" customFormat="true" ht="27.6" hidden="false" customHeight="false" outlineLevel="3" collapsed="false">
      <c r="A362" s="51" t="s">
        <v>438</v>
      </c>
      <c r="B362" s="41" t="s">
        <v>439</v>
      </c>
      <c r="C362" s="25" t="s">
        <v>207</v>
      </c>
      <c r="D362" s="26" t="n">
        <v>1300000</v>
      </c>
      <c r="E362" s="26" t="n">
        <v>1300000</v>
      </c>
      <c r="F362" s="26" t="n">
        <v>0</v>
      </c>
      <c r="G362" s="27" t="n">
        <f aca="false">SUM(E362:F362)</f>
        <v>1300000</v>
      </c>
      <c r="H362" s="27" t="n">
        <f aca="false">D362-G362</f>
        <v>0</v>
      </c>
      <c r="I362" s="28" t="s">
        <v>30</v>
      </c>
      <c r="J362" s="28"/>
      <c r="K362" s="28"/>
      <c r="L362" s="28"/>
      <c r="M362" s="41"/>
      <c r="N362" s="26" t="n">
        <v>0</v>
      </c>
      <c r="O362" s="28"/>
      <c r="P362" s="30" t="s">
        <v>34</v>
      </c>
    </row>
    <row r="363" s="50" customFormat="true" ht="27.6" hidden="false" customHeight="false" outlineLevel="3" collapsed="false">
      <c r="A363" s="51" t="s">
        <v>440</v>
      </c>
      <c r="B363" s="25" t="s">
        <v>441</v>
      </c>
      <c r="C363" s="25" t="s">
        <v>207</v>
      </c>
      <c r="D363" s="26" t="n">
        <v>1300000</v>
      </c>
      <c r="E363" s="26" t="n">
        <v>1282761</v>
      </c>
      <c r="F363" s="26" t="n">
        <v>0</v>
      </c>
      <c r="G363" s="27" t="n">
        <f aca="false">SUM(E363:F363)</f>
        <v>1282761</v>
      </c>
      <c r="H363" s="27" t="n">
        <f aca="false">D363-G363</f>
        <v>17239</v>
      </c>
      <c r="I363" s="28" t="s">
        <v>30</v>
      </c>
      <c r="J363" s="28"/>
      <c r="K363" s="28"/>
      <c r="L363" s="28"/>
      <c r="M363" s="41"/>
      <c r="N363" s="26" t="n">
        <v>17239</v>
      </c>
      <c r="O363" s="28" t="s">
        <v>430</v>
      </c>
      <c r="P363" s="30" t="s">
        <v>34</v>
      </c>
    </row>
    <row r="364" s="50" customFormat="true" ht="27.6" hidden="false" customHeight="false" outlineLevel="3" collapsed="false">
      <c r="A364" s="51" t="s">
        <v>442</v>
      </c>
      <c r="B364" s="41" t="s">
        <v>443</v>
      </c>
      <c r="C364" s="25" t="s">
        <v>207</v>
      </c>
      <c r="D364" s="26" t="n">
        <v>1400000</v>
      </c>
      <c r="E364" s="26" t="n">
        <v>1400000</v>
      </c>
      <c r="F364" s="26" t="n">
        <v>0</v>
      </c>
      <c r="G364" s="27" t="n">
        <f aca="false">SUM(E364:F364)</f>
        <v>1400000</v>
      </c>
      <c r="H364" s="27" t="n">
        <f aca="false">D364-G364</f>
        <v>0</v>
      </c>
      <c r="I364" s="28" t="s">
        <v>30</v>
      </c>
      <c r="J364" s="28"/>
      <c r="K364" s="28"/>
      <c r="L364" s="28"/>
      <c r="M364" s="41"/>
      <c r="N364" s="26" t="n">
        <v>0</v>
      </c>
      <c r="O364" s="28"/>
      <c r="P364" s="30" t="s">
        <v>34</v>
      </c>
    </row>
    <row r="365" s="50" customFormat="true" ht="27.6" hidden="false" customHeight="false" outlineLevel="3" collapsed="false">
      <c r="A365" s="51" t="s">
        <v>444</v>
      </c>
      <c r="B365" s="25" t="s">
        <v>445</v>
      </c>
      <c r="C365" s="25" t="s">
        <v>207</v>
      </c>
      <c r="D365" s="26" t="n">
        <v>1300000</v>
      </c>
      <c r="E365" s="26" t="n">
        <v>1300000</v>
      </c>
      <c r="F365" s="26" t="n">
        <v>0</v>
      </c>
      <c r="G365" s="27" t="n">
        <f aca="false">SUM(E365:F365)</f>
        <v>1300000</v>
      </c>
      <c r="H365" s="27" t="n">
        <f aca="false">D365-G365</f>
        <v>0</v>
      </c>
      <c r="I365" s="28" t="s">
        <v>30</v>
      </c>
      <c r="J365" s="28"/>
      <c r="K365" s="28"/>
      <c r="L365" s="28"/>
      <c r="M365" s="41"/>
      <c r="N365" s="26" t="n">
        <v>0</v>
      </c>
      <c r="O365" s="28"/>
      <c r="P365" s="30" t="s">
        <v>34</v>
      </c>
    </row>
    <row r="366" s="50" customFormat="true" ht="27.6" hidden="false" customHeight="false" outlineLevel="3" collapsed="false">
      <c r="A366" s="51" t="s">
        <v>446</v>
      </c>
      <c r="B366" s="41" t="s">
        <v>447</v>
      </c>
      <c r="C366" s="25" t="s">
        <v>207</v>
      </c>
      <c r="D366" s="26" t="n">
        <v>1300000</v>
      </c>
      <c r="E366" s="26" t="n">
        <v>1274000</v>
      </c>
      <c r="F366" s="26" t="n">
        <v>0</v>
      </c>
      <c r="G366" s="27" t="n">
        <f aca="false">SUM(E366:F366)</f>
        <v>1274000</v>
      </c>
      <c r="H366" s="27" t="n">
        <f aca="false">D366-G366</f>
        <v>26000</v>
      </c>
      <c r="I366" s="28" t="s">
        <v>30</v>
      </c>
      <c r="J366" s="28"/>
      <c r="K366" s="28"/>
      <c r="L366" s="28"/>
      <c r="M366" s="41"/>
      <c r="N366" s="26" t="n">
        <v>26000</v>
      </c>
      <c r="O366" s="28" t="s">
        <v>430</v>
      </c>
      <c r="P366" s="30" t="s">
        <v>34</v>
      </c>
    </row>
    <row r="367" s="50" customFormat="true" ht="41.4" hidden="false" customHeight="false" outlineLevel="3" collapsed="false">
      <c r="A367" s="51" t="s">
        <v>448</v>
      </c>
      <c r="B367" s="25" t="s">
        <v>449</v>
      </c>
      <c r="C367" s="25" t="s">
        <v>207</v>
      </c>
      <c r="D367" s="26" t="n">
        <v>1200000</v>
      </c>
      <c r="E367" s="26" t="n">
        <v>1200000</v>
      </c>
      <c r="F367" s="26" t="n">
        <v>0</v>
      </c>
      <c r="G367" s="27" t="n">
        <f aca="false">SUM(E367:F367)</f>
        <v>1200000</v>
      </c>
      <c r="H367" s="27" t="n">
        <f aca="false">D367-G367</f>
        <v>0</v>
      </c>
      <c r="I367" s="28" t="s">
        <v>30</v>
      </c>
      <c r="J367" s="28"/>
      <c r="K367" s="28"/>
      <c r="L367" s="28"/>
      <c r="M367" s="41"/>
      <c r="N367" s="26" t="n">
        <v>0</v>
      </c>
      <c r="O367" s="28"/>
      <c r="P367" s="30" t="s">
        <v>34</v>
      </c>
    </row>
    <row r="368" s="50" customFormat="true" ht="27.6" hidden="false" customHeight="false" outlineLevel="3" collapsed="false">
      <c r="A368" s="51" t="s">
        <v>450</v>
      </c>
      <c r="B368" s="25" t="s">
        <v>451</v>
      </c>
      <c r="C368" s="25" t="s">
        <v>207</v>
      </c>
      <c r="D368" s="26" t="n">
        <v>1300000</v>
      </c>
      <c r="E368" s="26" t="n">
        <v>1300000</v>
      </c>
      <c r="F368" s="26" t="n">
        <v>0</v>
      </c>
      <c r="G368" s="27" t="n">
        <f aca="false">SUM(E368:F368)</f>
        <v>1300000</v>
      </c>
      <c r="H368" s="27" t="n">
        <f aca="false">D368-G368</f>
        <v>0</v>
      </c>
      <c r="I368" s="28" t="s">
        <v>30</v>
      </c>
      <c r="J368" s="28"/>
      <c r="K368" s="28"/>
      <c r="L368" s="28"/>
      <c r="M368" s="41"/>
      <c r="N368" s="26" t="n">
        <v>0</v>
      </c>
      <c r="O368" s="28"/>
      <c r="P368" s="30" t="s">
        <v>34</v>
      </c>
    </row>
    <row r="369" s="50" customFormat="true" ht="27.6" hidden="false" customHeight="false" outlineLevel="3" collapsed="false">
      <c r="A369" s="51" t="s">
        <v>452</v>
      </c>
      <c r="B369" s="25" t="s">
        <v>453</v>
      </c>
      <c r="C369" s="25" t="s">
        <v>207</v>
      </c>
      <c r="D369" s="26" t="n">
        <v>1090000</v>
      </c>
      <c r="E369" s="26" t="n">
        <v>1090000</v>
      </c>
      <c r="F369" s="26" t="n">
        <v>0</v>
      </c>
      <c r="G369" s="27" t="n">
        <f aca="false">SUM(E369:F369)</f>
        <v>1090000</v>
      </c>
      <c r="H369" s="27" t="n">
        <f aca="false">D369-G369</f>
        <v>0</v>
      </c>
      <c r="I369" s="28" t="s">
        <v>30</v>
      </c>
      <c r="J369" s="28"/>
      <c r="K369" s="28"/>
      <c r="L369" s="28"/>
      <c r="M369" s="41"/>
      <c r="N369" s="26" t="n">
        <v>0</v>
      </c>
      <c r="O369" s="28"/>
      <c r="P369" s="30" t="s">
        <v>34</v>
      </c>
    </row>
    <row r="370" s="50" customFormat="true" ht="27.6" hidden="false" customHeight="false" outlineLevel="3" collapsed="false">
      <c r="A370" s="51" t="s">
        <v>454</v>
      </c>
      <c r="B370" s="25" t="s">
        <v>455</v>
      </c>
      <c r="C370" s="25" t="s">
        <v>207</v>
      </c>
      <c r="D370" s="26" t="n">
        <v>1300000</v>
      </c>
      <c r="E370" s="26" t="n">
        <v>1300000</v>
      </c>
      <c r="F370" s="26" t="n">
        <v>0</v>
      </c>
      <c r="G370" s="27" t="n">
        <f aca="false">SUM(E370:F370)</f>
        <v>1300000</v>
      </c>
      <c r="H370" s="27" t="n">
        <f aca="false">D370-G370</f>
        <v>0</v>
      </c>
      <c r="I370" s="28" t="s">
        <v>30</v>
      </c>
      <c r="J370" s="28"/>
      <c r="K370" s="28"/>
      <c r="L370" s="28"/>
      <c r="M370" s="41"/>
      <c r="N370" s="26" t="n">
        <v>0</v>
      </c>
      <c r="O370" s="28"/>
      <c r="P370" s="30" t="s">
        <v>34</v>
      </c>
    </row>
    <row r="371" s="50" customFormat="true" ht="27.6" hidden="false" customHeight="false" outlineLevel="3" collapsed="false">
      <c r="A371" s="51" t="s">
        <v>456</v>
      </c>
      <c r="B371" s="25" t="s">
        <v>457</v>
      </c>
      <c r="C371" s="25" t="s">
        <v>207</v>
      </c>
      <c r="D371" s="26" t="n">
        <v>1200000</v>
      </c>
      <c r="E371" s="26" t="n">
        <v>1200000</v>
      </c>
      <c r="F371" s="26" t="n">
        <v>0</v>
      </c>
      <c r="G371" s="27" t="n">
        <f aca="false">SUM(E371:F371)</f>
        <v>1200000</v>
      </c>
      <c r="H371" s="27" t="n">
        <f aca="false">D371-G371</f>
        <v>0</v>
      </c>
      <c r="I371" s="28" t="s">
        <v>30</v>
      </c>
      <c r="J371" s="28"/>
      <c r="K371" s="28"/>
      <c r="L371" s="28"/>
      <c r="M371" s="41"/>
      <c r="N371" s="26" t="n">
        <v>0</v>
      </c>
      <c r="O371" s="28"/>
      <c r="P371" s="30" t="s">
        <v>34</v>
      </c>
    </row>
    <row r="372" s="50" customFormat="true" ht="41.4" hidden="false" customHeight="false" outlineLevel="3" collapsed="false">
      <c r="A372" s="51" t="s">
        <v>458</v>
      </c>
      <c r="B372" s="25" t="s">
        <v>459</v>
      </c>
      <c r="C372" s="25" t="s">
        <v>207</v>
      </c>
      <c r="D372" s="26" t="n">
        <v>1200000</v>
      </c>
      <c r="E372" s="26" t="n">
        <v>1200000</v>
      </c>
      <c r="F372" s="26" t="n">
        <v>0</v>
      </c>
      <c r="G372" s="27" t="n">
        <f aca="false">SUM(E372:F372)</f>
        <v>1200000</v>
      </c>
      <c r="H372" s="27" t="n">
        <f aca="false">D372-G372</f>
        <v>0</v>
      </c>
      <c r="I372" s="28" t="s">
        <v>30</v>
      </c>
      <c r="J372" s="28"/>
      <c r="K372" s="28"/>
      <c r="L372" s="28"/>
      <c r="M372" s="41"/>
      <c r="N372" s="26" t="n">
        <v>0</v>
      </c>
      <c r="O372" s="28"/>
      <c r="P372" s="30" t="s">
        <v>34</v>
      </c>
    </row>
    <row r="373" s="50" customFormat="true" ht="41.4" hidden="false" customHeight="false" outlineLevel="3" collapsed="false">
      <c r="A373" s="51" t="s">
        <v>460</v>
      </c>
      <c r="B373" s="25" t="s">
        <v>461</v>
      </c>
      <c r="C373" s="25" t="s">
        <v>207</v>
      </c>
      <c r="D373" s="26" t="n">
        <v>1000000</v>
      </c>
      <c r="E373" s="26" t="n">
        <v>1000000</v>
      </c>
      <c r="F373" s="26" t="n">
        <v>0</v>
      </c>
      <c r="G373" s="27" t="n">
        <f aca="false">SUM(E373:F373)</f>
        <v>1000000</v>
      </c>
      <c r="H373" s="27" t="n">
        <f aca="false">D373-G373</f>
        <v>0</v>
      </c>
      <c r="I373" s="28" t="s">
        <v>30</v>
      </c>
      <c r="J373" s="28"/>
      <c r="K373" s="28"/>
      <c r="L373" s="28"/>
      <c r="M373" s="41"/>
      <c r="N373" s="26" t="n">
        <v>0</v>
      </c>
      <c r="O373" s="28"/>
      <c r="P373" s="30" t="s">
        <v>34</v>
      </c>
    </row>
    <row r="374" s="50" customFormat="true" ht="27.6" hidden="false" customHeight="false" outlineLevel="3" collapsed="false">
      <c r="A374" s="51" t="s">
        <v>462</v>
      </c>
      <c r="B374" s="25" t="s">
        <v>463</v>
      </c>
      <c r="C374" s="25" t="s">
        <v>207</v>
      </c>
      <c r="D374" s="26" t="n">
        <v>1300000</v>
      </c>
      <c r="E374" s="26" t="n">
        <v>1300000</v>
      </c>
      <c r="F374" s="26" t="n">
        <v>0</v>
      </c>
      <c r="G374" s="27" t="n">
        <f aca="false">SUM(E374:F374)</f>
        <v>1300000</v>
      </c>
      <c r="H374" s="27" t="n">
        <f aca="false">D374-G374</f>
        <v>0</v>
      </c>
      <c r="I374" s="28" t="s">
        <v>30</v>
      </c>
      <c r="J374" s="28"/>
      <c r="K374" s="28"/>
      <c r="L374" s="28"/>
      <c r="M374" s="41"/>
      <c r="N374" s="26" t="n">
        <v>0</v>
      </c>
      <c r="O374" s="28"/>
      <c r="P374" s="30" t="s">
        <v>34</v>
      </c>
    </row>
    <row r="375" s="50" customFormat="true" ht="27.6" hidden="false" customHeight="false" outlineLevel="3" collapsed="false">
      <c r="A375" s="51" t="s">
        <v>464</v>
      </c>
      <c r="B375" s="25" t="s">
        <v>465</v>
      </c>
      <c r="C375" s="25" t="s">
        <v>207</v>
      </c>
      <c r="D375" s="26" t="n">
        <v>1300000</v>
      </c>
      <c r="E375" s="26" t="n">
        <v>1300000</v>
      </c>
      <c r="F375" s="26" t="n">
        <v>0</v>
      </c>
      <c r="G375" s="27" t="n">
        <f aca="false">SUM(E375:F375)</f>
        <v>1300000</v>
      </c>
      <c r="H375" s="27" t="n">
        <f aca="false">D375-G375</f>
        <v>0</v>
      </c>
      <c r="I375" s="28" t="s">
        <v>30</v>
      </c>
      <c r="J375" s="28"/>
      <c r="K375" s="28"/>
      <c r="L375" s="28"/>
      <c r="M375" s="41"/>
      <c r="N375" s="26" t="n">
        <v>0</v>
      </c>
      <c r="O375" s="28"/>
      <c r="P375" s="30" t="s">
        <v>34</v>
      </c>
    </row>
    <row r="376" s="50" customFormat="true" ht="27.6" hidden="false" customHeight="false" outlineLevel="3" collapsed="false">
      <c r="A376" s="51" t="s">
        <v>466</v>
      </c>
      <c r="B376" s="25" t="s">
        <v>467</v>
      </c>
      <c r="C376" s="25" t="s">
        <v>207</v>
      </c>
      <c r="D376" s="26" t="n">
        <v>1200000</v>
      </c>
      <c r="E376" s="26" t="n">
        <v>1200000</v>
      </c>
      <c r="F376" s="26" t="n">
        <v>0</v>
      </c>
      <c r="G376" s="27" t="n">
        <f aca="false">SUM(E376:F376)</f>
        <v>1200000</v>
      </c>
      <c r="H376" s="27" t="n">
        <f aca="false">D376-G376</f>
        <v>0</v>
      </c>
      <c r="I376" s="28" t="s">
        <v>30</v>
      </c>
      <c r="J376" s="28"/>
      <c r="K376" s="28"/>
      <c r="L376" s="28"/>
      <c r="M376" s="41"/>
      <c r="N376" s="26" t="n">
        <v>0</v>
      </c>
      <c r="O376" s="28"/>
      <c r="P376" s="30" t="s">
        <v>34</v>
      </c>
    </row>
    <row r="377" s="50" customFormat="true" ht="27.6" hidden="false" customHeight="false" outlineLevel="3" collapsed="false">
      <c r="A377" s="51" t="s">
        <v>468</v>
      </c>
      <c r="B377" s="25" t="s">
        <v>469</v>
      </c>
      <c r="C377" s="25" t="s">
        <v>207</v>
      </c>
      <c r="D377" s="26" t="n">
        <v>1300000</v>
      </c>
      <c r="E377" s="26" t="n">
        <v>1300000</v>
      </c>
      <c r="F377" s="26" t="n">
        <v>0</v>
      </c>
      <c r="G377" s="27" t="n">
        <f aca="false">SUM(E377:F377)</f>
        <v>1300000</v>
      </c>
      <c r="H377" s="27" t="n">
        <f aca="false">D377-G377</f>
        <v>0</v>
      </c>
      <c r="I377" s="28" t="s">
        <v>30</v>
      </c>
      <c r="J377" s="28"/>
      <c r="K377" s="28"/>
      <c r="L377" s="28"/>
      <c r="M377" s="41"/>
      <c r="N377" s="26" t="n">
        <v>0</v>
      </c>
      <c r="O377" s="28"/>
      <c r="P377" s="30" t="s">
        <v>34</v>
      </c>
    </row>
    <row r="378" s="50" customFormat="true" ht="27.6" hidden="false" customHeight="false" outlineLevel="3" collapsed="false">
      <c r="A378" s="51" t="s">
        <v>470</v>
      </c>
      <c r="B378" s="41" t="s">
        <v>471</v>
      </c>
      <c r="C378" s="25" t="s">
        <v>207</v>
      </c>
      <c r="D378" s="26" t="n">
        <v>1400000</v>
      </c>
      <c r="E378" s="26" t="n">
        <v>1304586</v>
      </c>
      <c r="F378" s="26" t="n">
        <v>0</v>
      </c>
      <c r="G378" s="27" t="n">
        <f aca="false">SUM(E378:F378)</f>
        <v>1304586</v>
      </c>
      <c r="H378" s="27" t="n">
        <f aca="false">D378-G378</f>
        <v>95414</v>
      </c>
      <c r="I378" s="28" t="s">
        <v>30</v>
      </c>
      <c r="J378" s="28"/>
      <c r="K378" s="28"/>
      <c r="L378" s="28"/>
      <c r="M378" s="41"/>
      <c r="N378" s="26" t="n">
        <v>95414</v>
      </c>
      <c r="O378" s="28" t="s">
        <v>430</v>
      </c>
      <c r="P378" s="30" t="s">
        <v>34</v>
      </c>
    </row>
    <row r="379" s="50" customFormat="true" ht="27.6" hidden="false" customHeight="false" outlineLevel="3" collapsed="false">
      <c r="A379" s="51" t="s">
        <v>472</v>
      </c>
      <c r="B379" s="25" t="s">
        <v>473</v>
      </c>
      <c r="C379" s="25" t="s">
        <v>207</v>
      </c>
      <c r="D379" s="26" t="n">
        <v>1300000</v>
      </c>
      <c r="E379" s="26" t="n">
        <v>1289688</v>
      </c>
      <c r="F379" s="26" t="n">
        <v>0</v>
      </c>
      <c r="G379" s="27" t="n">
        <f aca="false">SUM(E379:F379)</f>
        <v>1289688</v>
      </c>
      <c r="H379" s="27" t="n">
        <f aca="false">D379-G379</f>
        <v>10312</v>
      </c>
      <c r="I379" s="28" t="s">
        <v>30</v>
      </c>
      <c r="J379" s="28"/>
      <c r="K379" s="28"/>
      <c r="L379" s="28"/>
      <c r="M379" s="41"/>
      <c r="N379" s="26" t="n">
        <v>10312</v>
      </c>
      <c r="O379" s="28" t="s">
        <v>430</v>
      </c>
      <c r="P379" s="30" t="s">
        <v>34</v>
      </c>
    </row>
    <row r="380" s="50" customFormat="true" ht="27.6" hidden="false" customHeight="false" outlineLevel="3" collapsed="false">
      <c r="A380" s="51" t="s">
        <v>474</v>
      </c>
      <c r="B380" s="25" t="s">
        <v>475</v>
      </c>
      <c r="C380" s="25" t="s">
        <v>207</v>
      </c>
      <c r="D380" s="26" t="n">
        <v>1300000</v>
      </c>
      <c r="E380" s="26" t="n">
        <v>1300000</v>
      </c>
      <c r="F380" s="26" t="n">
        <v>0</v>
      </c>
      <c r="G380" s="27" t="n">
        <f aca="false">SUM(E380:F380)</f>
        <v>1300000</v>
      </c>
      <c r="H380" s="27" t="n">
        <f aca="false">D380-G380</f>
        <v>0</v>
      </c>
      <c r="I380" s="28" t="s">
        <v>30</v>
      </c>
      <c r="J380" s="28"/>
      <c r="K380" s="28"/>
      <c r="L380" s="28"/>
      <c r="M380" s="41"/>
      <c r="N380" s="26" t="n">
        <v>0</v>
      </c>
      <c r="O380" s="28"/>
      <c r="P380" s="30" t="s">
        <v>34</v>
      </c>
    </row>
    <row r="381" s="50" customFormat="true" ht="27.6" hidden="false" customHeight="false" outlineLevel="3" collapsed="false">
      <c r="A381" s="51" t="s">
        <v>476</v>
      </c>
      <c r="B381" s="25" t="s">
        <v>477</v>
      </c>
      <c r="C381" s="25" t="s">
        <v>207</v>
      </c>
      <c r="D381" s="26" t="n">
        <v>1500000</v>
      </c>
      <c r="E381" s="26" t="n">
        <v>1500000</v>
      </c>
      <c r="F381" s="26" t="n">
        <v>0</v>
      </c>
      <c r="G381" s="27" t="n">
        <f aca="false">SUM(E381:F381)</f>
        <v>1500000</v>
      </c>
      <c r="H381" s="27" t="n">
        <f aca="false">D381-G381</f>
        <v>0</v>
      </c>
      <c r="I381" s="28" t="s">
        <v>30</v>
      </c>
      <c r="J381" s="28"/>
      <c r="K381" s="28"/>
      <c r="L381" s="28"/>
      <c r="M381" s="41"/>
      <c r="N381" s="26" t="n">
        <v>0</v>
      </c>
      <c r="O381" s="28"/>
      <c r="P381" s="30" t="s">
        <v>34</v>
      </c>
    </row>
    <row r="382" s="50" customFormat="true" ht="41.4" hidden="false" customHeight="false" outlineLevel="3" collapsed="false">
      <c r="A382" s="51" t="s">
        <v>478</v>
      </c>
      <c r="B382" s="25" t="s">
        <v>479</v>
      </c>
      <c r="C382" s="25" t="s">
        <v>207</v>
      </c>
      <c r="D382" s="26" t="n">
        <v>1500000</v>
      </c>
      <c r="E382" s="26" t="n">
        <v>1500000</v>
      </c>
      <c r="F382" s="26" t="n">
        <v>0</v>
      </c>
      <c r="G382" s="27" t="n">
        <f aca="false">SUM(E382:F382)</f>
        <v>1500000</v>
      </c>
      <c r="H382" s="27" t="n">
        <f aca="false">D382-G382</f>
        <v>0</v>
      </c>
      <c r="I382" s="28" t="s">
        <v>30</v>
      </c>
      <c r="J382" s="28"/>
      <c r="K382" s="28"/>
      <c r="L382" s="28"/>
      <c r="M382" s="41"/>
      <c r="N382" s="26" t="n">
        <v>0</v>
      </c>
      <c r="O382" s="28"/>
      <c r="P382" s="30" t="s">
        <v>34</v>
      </c>
    </row>
    <row r="383" s="50" customFormat="true" ht="27.6" hidden="false" customHeight="false" outlineLevel="3" collapsed="false">
      <c r="A383" s="51" t="s">
        <v>480</v>
      </c>
      <c r="B383" s="41" t="s">
        <v>481</v>
      </c>
      <c r="C383" s="25" t="s">
        <v>207</v>
      </c>
      <c r="D383" s="26" t="n">
        <v>1300000</v>
      </c>
      <c r="E383" s="26" t="n">
        <v>1300000</v>
      </c>
      <c r="F383" s="26" t="n">
        <v>0</v>
      </c>
      <c r="G383" s="27" t="n">
        <f aca="false">SUM(E383:F383)</f>
        <v>1300000</v>
      </c>
      <c r="H383" s="27" t="n">
        <f aca="false">D383-G383</f>
        <v>0</v>
      </c>
      <c r="I383" s="28" t="s">
        <v>30</v>
      </c>
      <c r="J383" s="28"/>
      <c r="K383" s="28"/>
      <c r="L383" s="28"/>
      <c r="M383" s="41"/>
      <c r="N383" s="26" t="n">
        <v>0</v>
      </c>
      <c r="O383" s="28"/>
      <c r="P383" s="30" t="s">
        <v>34</v>
      </c>
    </row>
    <row r="384" s="50" customFormat="true" ht="27.6" hidden="false" customHeight="false" outlineLevel="3" collapsed="false">
      <c r="A384" s="51" t="s">
        <v>482</v>
      </c>
      <c r="B384" s="25" t="s">
        <v>483</v>
      </c>
      <c r="C384" s="25" t="s">
        <v>207</v>
      </c>
      <c r="D384" s="26" t="n">
        <v>1200000</v>
      </c>
      <c r="E384" s="26" t="n">
        <v>1200000</v>
      </c>
      <c r="F384" s="26" t="n">
        <v>0</v>
      </c>
      <c r="G384" s="27" t="n">
        <f aca="false">SUM(E384:F384)</f>
        <v>1200000</v>
      </c>
      <c r="H384" s="27" t="n">
        <f aca="false">D384-G384</f>
        <v>0</v>
      </c>
      <c r="I384" s="28" t="s">
        <v>30</v>
      </c>
      <c r="J384" s="28"/>
      <c r="K384" s="28"/>
      <c r="L384" s="28"/>
      <c r="M384" s="41"/>
      <c r="N384" s="26" t="n">
        <v>0</v>
      </c>
      <c r="O384" s="28"/>
      <c r="P384" s="30" t="s">
        <v>34</v>
      </c>
    </row>
    <row r="385" s="50" customFormat="true" ht="27.6" hidden="false" customHeight="false" outlineLevel="3" collapsed="false">
      <c r="A385" s="51" t="s">
        <v>484</v>
      </c>
      <c r="B385" s="25" t="s">
        <v>485</v>
      </c>
      <c r="C385" s="25" t="s">
        <v>207</v>
      </c>
      <c r="D385" s="26" t="n">
        <v>1200000</v>
      </c>
      <c r="E385" s="26" t="n">
        <v>1200000</v>
      </c>
      <c r="F385" s="26" t="n">
        <v>0</v>
      </c>
      <c r="G385" s="27" t="n">
        <f aca="false">SUM(E385:F385)</f>
        <v>1200000</v>
      </c>
      <c r="H385" s="27" t="n">
        <f aca="false">D385-G385</f>
        <v>0</v>
      </c>
      <c r="I385" s="28" t="s">
        <v>30</v>
      </c>
      <c r="J385" s="28"/>
      <c r="K385" s="28"/>
      <c r="L385" s="28"/>
      <c r="M385" s="41"/>
      <c r="N385" s="26" t="n">
        <v>0</v>
      </c>
      <c r="O385" s="28"/>
      <c r="P385" s="30" t="s">
        <v>34</v>
      </c>
    </row>
    <row r="386" s="50" customFormat="true" ht="27.6" hidden="false" customHeight="false" outlineLevel="3" collapsed="false">
      <c r="A386" s="51" t="s">
        <v>486</v>
      </c>
      <c r="B386" s="25" t="s">
        <v>487</v>
      </c>
      <c r="C386" s="25" t="s">
        <v>207</v>
      </c>
      <c r="D386" s="26" t="n">
        <v>1600000</v>
      </c>
      <c r="E386" s="26" t="n">
        <v>1600000</v>
      </c>
      <c r="F386" s="26" t="n">
        <v>0</v>
      </c>
      <c r="G386" s="27" t="n">
        <f aca="false">SUM(E386:F386)</f>
        <v>1600000</v>
      </c>
      <c r="H386" s="27" t="n">
        <f aca="false">D386-G386</f>
        <v>0</v>
      </c>
      <c r="I386" s="28" t="s">
        <v>30</v>
      </c>
      <c r="J386" s="28"/>
      <c r="K386" s="28"/>
      <c r="L386" s="28"/>
      <c r="M386" s="41"/>
      <c r="N386" s="26" t="n">
        <v>0</v>
      </c>
      <c r="O386" s="28"/>
      <c r="P386" s="30" t="s">
        <v>34</v>
      </c>
    </row>
    <row r="387" s="50" customFormat="true" ht="27.6" hidden="false" customHeight="false" outlineLevel="3" collapsed="false">
      <c r="A387" s="51" t="s">
        <v>488</v>
      </c>
      <c r="B387" s="25" t="s">
        <v>489</v>
      </c>
      <c r="C387" s="25" t="s">
        <v>207</v>
      </c>
      <c r="D387" s="26" t="n">
        <v>1300000</v>
      </c>
      <c r="E387" s="26" t="n">
        <v>1288041</v>
      </c>
      <c r="F387" s="26" t="n">
        <v>0</v>
      </c>
      <c r="G387" s="27" t="n">
        <f aca="false">SUM(E387:F387)</f>
        <v>1288041</v>
      </c>
      <c r="H387" s="27" t="n">
        <f aca="false">D387-G387</f>
        <v>11959</v>
      </c>
      <c r="I387" s="28" t="s">
        <v>30</v>
      </c>
      <c r="J387" s="28"/>
      <c r="K387" s="28"/>
      <c r="L387" s="28"/>
      <c r="M387" s="41"/>
      <c r="N387" s="26" t="n">
        <v>11959</v>
      </c>
      <c r="O387" s="28" t="s">
        <v>430</v>
      </c>
      <c r="P387" s="30" t="s">
        <v>34</v>
      </c>
    </row>
    <row r="388" s="50" customFormat="true" ht="41.4" hidden="false" customHeight="false" outlineLevel="3" collapsed="false">
      <c r="A388" s="51" t="s">
        <v>490</v>
      </c>
      <c r="B388" s="25" t="s">
        <v>491</v>
      </c>
      <c r="C388" s="25" t="s">
        <v>207</v>
      </c>
      <c r="D388" s="26" t="n">
        <v>1200000</v>
      </c>
      <c r="E388" s="26" t="n">
        <v>1200000</v>
      </c>
      <c r="F388" s="26" t="n">
        <v>0</v>
      </c>
      <c r="G388" s="27" t="n">
        <f aca="false">SUM(E388:F388)</f>
        <v>1200000</v>
      </c>
      <c r="H388" s="27" t="n">
        <f aca="false">D388-G388</f>
        <v>0</v>
      </c>
      <c r="I388" s="28" t="s">
        <v>30</v>
      </c>
      <c r="J388" s="28"/>
      <c r="K388" s="28"/>
      <c r="L388" s="28"/>
      <c r="M388" s="41"/>
      <c r="N388" s="26" t="n">
        <v>0</v>
      </c>
      <c r="O388" s="28"/>
      <c r="P388" s="30" t="s">
        <v>34</v>
      </c>
    </row>
    <row r="389" s="50" customFormat="true" ht="41.4" hidden="false" customHeight="false" outlineLevel="3" collapsed="false">
      <c r="A389" s="51" t="s">
        <v>492</v>
      </c>
      <c r="B389" s="25" t="s">
        <v>493</v>
      </c>
      <c r="C389" s="25" t="s">
        <v>207</v>
      </c>
      <c r="D389" s="26" t="n">
        <v>1400000</v>
      </c>
      <c r="E389" s="26" t="n">
        <v>1400000</v>
      </c>
      <c r="F389" s="26" t="n">
        <v>0</v>
      </c>
      <c r="G389" s="27" t="n">
        <f aca="false">SUM(E389:F389)</f>
        <v>1400000</v>
      </c>
      <c r="H389" s="27" t="n">
        <f aca="false">D389-G389</f>
        <v>0</v>
      </c>
      <c r="I389" s="28" t="s">
        <v>30</v>
      </c>
      <c r="J389" s="28"/>
      <c r="K389" s="28"/>
      <c r="L389" s="28"/>
      <c r="M389" s="41"/>
      <c r="N389" s="26" t="n">
        <v>0</v>
      </c>
      <c r="O389" s="28"/>
      <c r="P389" s="30" t="s">
        <v>34</v>
      </c>
    </row>
    <row r="390" s="50" customFormat="true" ht="27.6" hidden="false" customHeight="false" outlineLevel="3" collapsed="false">
      <c r="A390" s="51" t="s">
        <v>494</v>
      </c>
      <c r="B390" s="41" t="s">
        <v>495</v>
      </c>
      <c r="C390" s="25" t="s">
        <v>207</v>
      </c>
      <c r="D390" s="26" t="n">
        <v>1300000</v>
      </c>
      <c r="E390" s="26" t="n">
        <v>1300000</v>
      </c>
      <c r="F390" s="26" t="n">
        <v>0</v>
      </c>
      <c r="G390" s="27" t="n">
        <f aca="false">SUM(E390:F390)</f>
        <v>1300000</v>
      </c>
      <c r="H390" s="27" t="n">
        <f aca="false">D390-G390</f>
        <v>0</v>
      </c>
      <c r="I390" s="28" t="s">
        <v>30</v>
      </c>
      <c r="J390" s="28"/>
      <c r="K390" s="28"/>
      <c r="L390" s="28"/>
      <c r="M390" s="41"/>
      <c r="N390" s="26" t="n">
        <v>0</v>
      </c>
      <c r="O390" s="28"/>
      <c r="P390" s="30" t="s">
        <v>34</v>
      </c>
    </row>
    <row r="391" s="50" customFormat="true" ht="27.6" hidden="false" customHeight="false" outlineLevel="3" collapsed="false">
      <c r="A391" s="51" t="s">
        <v>496</v>
      </c>
      <c r="B391" s="41" t="s">
        <v>497</v>
      </c>
      <c r="C391" s="25" t="s">
        <v>207</v>
      </c>
      <c r="D391" s="26" t="n">
        <v>1300000</v>
      </c>
      <c r="E391" s="26" t="n">
        <v>1158027</v>
      </c>
      <c r="F391" s="26" t="n">
        <v>0</v>
      </c>
      <c r="G391" s="27" t="n">
        <f aca="false">SUM(E391:F391)</f>
        <v>1158027</v>
      </c>
      <c r="H391" s="27" t="n">
        <f aca="false">D391-G391</f>
        <v>141973</v>
      </c>
      <c r="I391" s="28" t="s">
        <v>30</v>
      </c>
      <c r="J391" s="28"/>
      <c r="K391" s="28"/>
      <c r="L391" s="28"/>
      <c r="M391" s="41"/>
      <c r="N391" s="26" t="n">
        <v>141973</v>
      </c>
      <c r="O391" s="28" t="s">
        <v>430</v>
      </c>
      <c r="P391" s="30" t="s">
        <v>34</v>
      </c>
    </row>
    <row r="392" s="50" customFormat="true" ht="27.6" hidden="false" customHeight="false" outlineLevel="3" collapsed="false">
      <c r="A392" s="51" t="s">
        <v>498</v>
      </c>
      <c r="B392" s="25" t="s">
        <v>499</v>
      </c>
      <c r="C392" s="25" t="s">
        <v>207</v>
      </c>
      <c r="D392" s="26" t="n">
        <v>1300000</v>
      </c>
      <c r="E392" s="26" t="n">
        <v>1300000</v>
      </c>
      <c r="F392" s="26" t="n">
        <v>0</v>
      </c>
      <c r="G392" s="27" t="n">
        <f aca="false">SUM(E392:F392)</f>
        <v>1300000</v>
      </c>
      <c r="H392" s="27" t="n">
        <f aca="false">D392-G392</f>
        <v>0</v>
      </c>
      <c r="I392" s="28" t="s">
        <v>30</v>
      </c>
      <c r="J392" s="28"/>
      <c r="K392" s="28"/>
      <c r="L392" s="28"/>
      <c r="M392" s="41"/>
      <c r="N392" s="26" t="n">
        <v>0</v>
      </c>
      <c r="O392" s="28"/>
      <c r="P392" s="30" t="s">
        <v>34</v>
      </c>
    </row>
    <row r="393" s="50" customFormat="true" ht="27.6" hidden="false" customHeight="false" outlineLevel="3" collapsed="false">
      <c r="A393" s="51" t="s">
        <v>500</v>
      </c>
      <c r="B393" s="25" t="s">
        <v>501</v>
      </c>
      <c r="C393" s="25" t="s">
        <v>207</v>
      </c>
      <c r="D393" s="26" t="n">
        <v>1300000</v>
      </c>
      <c r="E393" s="26" t="n">
        <v>1300000</v>
      </c>
      <c r="F393" s="26" t="n">
        <v>0</v>
      </c>
      <c r="G393" s="27" t="n">
        <f aca="false">SUM(E393:F393)</f>
        <v>1300000</v>
      </c>
      <c r="H393" s="27" t="n">
        <f aca="false">D393-G393</f>
        <v>0</v>
      </c>
      <c r="I393" s="28" t="s">
        <v>30</v>
      </c>
      <c r="J393" s="28"/>
      <c r="K393" s="28"/>
      <c r="L393" s="28"/>
      <c r="M393" s="41"/>
      <c r="N393" s="26" t="n">
        <v>0</v>
      </c>
      <c r="O393" s="28"/>
      <c r="P393" s="30" t="s">
        <v>34</v>
      </c>
    </row>
    <row r="394" s="50" customFormat="true" ht="41.4" hidden="false" customHeight="false" outlineLevel="3" collapsed="false">
      <c r="A394" s="51" t="s">
        <v>502</v>
      </c>
      <c r="B394" s="25" t="s">
        <v>503</v>
      </c>
      <c r="C394" s="25" t="s">
        <v>207</v>
      </c>
      <c r="D394" s="26" t="n">
        <v>1300000</v>
      </c>
      <c r="E394" s="26" t="n">
        <v>1300000</v>
      </c>
      <c r="F394" s="26" t="n">
        <v>0</v>
      </c>
      <c r="G394" s="27" t="n">
        <f aca="false">SUM(E394:F394)</f>
        <v>1300000</v>
      </c>
      <c r="H394" s="27" t="n">
        <f aca="false">D394-G394</f>
        <v>0</v>
      </c>
      <c r="I394" s="28" t="s">
        <v>30</v>
      </c>
      <c r="J394" s="28"/>
      <c r="K394" s="28"/>
      <c r="L394" s="28"/>
      <c r="M394" s="41"/>
      <c r="N394" s="26" t="n">
        <v>0</v>
      </c>
      <c r="O394" s="28"/>
      <c r="P394" s="30" t="s">
        <v>34</v>
      </c>
    </row>
    <row r="395" s="50" customFormat="true" ht="41.4" hidden="false" customHeight="false" outlineLevel="3" collapsed="false">
      <c r="A395" s="51" t="s">
        <v>504</v>
      </c>
      <c r="B395" s="25" t="s">
        <v>505</v>
      </c>
      <c r="C395" s="25" t="s">
        <v>207</v>
      </c>
      <c r="D395" s="26" t="n">
        <v>1300000</v>
      </c>
      <c r="E395" s="26" t="n">
        <v>1279212</v>
      </c>
      <c r="F395" s="26" t="n">
        <v>0</v>
      </c>
      <c r="G395" s="27" t="n">
        <f aca="false">SUM(E395:F395)</f>
        <v>1279212</v>
      </c>
      <c r="H395" s="27" t="n">
        <f aca="false">D395-G395</f>
        <v>20788</v>
      </c>
      <c r="I395" s="28" t="s">
        <v>30</v>
      </c>
      <c r="J395" s="28"/>
      <c r="K395" s="28"/>
      <c r="L395" s="28"/>
      <c r="M395" s="41"/>
      <c r="N395" s="26" t="n">
        <v>20788</v>
      </c>
      <c r="O395" s="28" t="s">
        <v>430</v>
      </c>
      <c r="P395" s="30" t="s">
        <v>34</v>
      </c>
    </row>
    <row r="396" s="50" customFormat="true" ht="27.6" hidden="false" customHeight="false" outlineLevel="3" collapsed="false">
      <c r="A396" s="51" t="s">
        <v>506</v>
      </c>
      <c r="B396" s="25" t="s">
        <v>507</v>
      </c>
      <c r="C396" s="25" t="s">
        <v>207</v>
      </c>
      <c r="D396" s="26" t="n">
        <v>1400000</v>
      </c>
      <c r="E396" s="26" t="n">
        <v>1400000</v>
      </c>
      <c r="F396" s="26" t="n">
        <v>0</v>
      </c>
      <c r="G396" s="27" t="n">
        <f aca="false">SUM(E396:F396)</f>
        <v>1400000</v>
      </c>
      <c r="H396" s="27" t="n">
        <f aca="false">D396-G396</f>
        <v>0</v>
      </c>
      <c r="I396" s="28" t="s">
        <v>30</v>
      </c>
      <c r="J396" s="28"/>
      <c r="K396" s="28"/>
      <c r="L396" s="28"/>
      <c r="M396" s="41"/>
      <c r="N396" s="26" t="n">
        <v>0</v>
      </c>
      <c r="O396" s="28"/>
      <c r="P396" s="30" t="s">
        <v>34</v>
      </c>
    </row>
    <row r="397" s="50" customFormat="true" ht="41.4" hidden="false" customHeight="false" outlineLevel="3" collapsed="false">
      <c r="A397" s="51" t="s">
        <v>508</v>
      </c>
      <c r="B397" s="25" t="s">
        <v>509</v>
      </c>
      <c r="C397" s="25" t="s">
        <v>207</v>
      </c>
      <c r="D397" s="26" t="n">
        <v>1300000</v>
      </c>
      <c r="E397" s="26" t="n">
        <v>1300000</v>
      </c>
      <c r="F397" s="26" t="n">
        <v>0</v>
      </c>
      <c r="G397" s="27" t="n">
        <f aca="false">SUM(E397:F397)</f>
        <v>1300000</v>
      </c>
      <c r="H397" s="27" t="n">
        <f aca="false">D397-G397</f>
        <v>0</v>
      </c>
      <c r="I397" s="28" t="s">
        <v>30</v>
      </c>
      <c r="J397" s="28"/>
      <c r="K397" s="28"/>
      <c r="L397" s="28"/>
      <c r="M397" s="41"/>
      <c r="N397" s="26" t="n">
        <v>0</v>
      </c>
      <c r="O397" s="28"/>
      <c r="P397" s="30" t="s">
        <v>34</v>
      </c>
    </row>
    <row r="398" s="50" customFormat="true" ht="27.6" hidden="false" customHeight="false" outlineLevel="3" collapsed="false">
      <c r="A398" s="51" t="s">
        <v>510</v>
      </c>
      <c r="B398" s="25" t="s">
        <v>511</v>
      </c>
      <c r="C398" s="25" t="s">
        <v>207</v>
      </c>
      <c r="D398" s="26" t="n">
        <v>1300000</v>
      </c>
      <c r="E398" s="26" t="n">
        <v>1300000</v>
      </c>
      <c r="F398" s="26" t="n">
        <v>0</v>
      </c>
      <c r="G398" s="27" t="n">
        <f aca="false">SUM(E398:F398)</f>
        <v>1300000</v>
      </c>
      <c r="H398" s="27" t="n">
        <f aca="false">D398-G398</f>
        <v>0</v>
      </c>
      <c r="I398" s="28" t="s">
        <v>30</v>
      </c>
      <c r="J398" s="28"/>
      <c r="K398" s="28"/>
      <c r="L398" s="28"/>
      <c r="M398" s="41"/>
      <c r="N398" s="26" t="n">
        <v>0</v>
      </c>
      <c r="O398" s="28"/>
      <c r="P398" s="30" t="s">
        <v>34</v>
      </c>
    </row>
    <row r="399" s="50" customFormat="true" ht="27.6" hidden="false" customHeight="false" outlineLevel="3" collapsed="false">
      <c r="A399" s="51" t="s">
        <v>512</v>
      </c>
      <c r="B399" s="25" t="s">
        <v>513</v>
      </c>
      <c r="C399" s="25" t="s">
        <v>207</v>
      </c>
      <c r="D399" s="26" t="n">
        <v>800000</v>
      </c>
      <c r="E399" s="26" t="n">
        <v>800000</v>
      </c>
      <c r="F399" s="26" t="n">
        <v>0</v>
      </c>
      <c r="G399" s="27" t="n">
        <f aca="false">SUM(E399:F399)</f>
        <v>800000</v>
      </c>
      <c r="H399" s="27" t="n">
        <f aca="false">D399-G399</f>
        <v>0</v>
      </c>
      <c r="I399" s="28" t="s">
        <v>30</v>
      </c>
      <c r="J399" s="28"/>
      <c r="K399" s="28"/>
      <c r="L399" s="28"/>
      <c r="M399" s="41"/>
      <c r="N399" s="26" t="n">
        <v>0</v>
      </c>
      <c r="O399" s="28"/>
      <c r="P399" s="30" t="s">
        <v>34</v>
      </c>
    </row>
    <row r="400" s="50" customFormat="true" ht="27.6" hidden="false" customHeight="false" outlineLevel="3" collapsed="false">
      <c r="A400" s="51" t="s">
        <v>514</v>
      </c>
      <c r="B400" s="25" t="s">
        <v>515</v>
      </c>
      <c r="C400" s="25" t="s">
        <v>207</v>
      </c>
      <c r="D400" s="26" t="n">
        <v>1200000</v>
      </c>
      <c r="E400" s="26" t="n">
        <v>1200000</v>
      </c>
      <c r="F400" s="26" t="n">
        <v>0</v>
      </c>
      <c r="G400" s="27" t="n">
        <f aca="false">SUM(E400:F400)</f>
        <v>1200000</v>
      </c>
      <c r="H400" s="27" t="n">
        <f aca="false">D400-G400</f>
        <v>0</v>
      </c>
      <c r="I400" s="28" t="s">
        <v>30</v>
      </c>
      <c r="J400" s="28"/>
      <c r="K400" s="28"/>
      <c r="L400" s="28"/>
      <c r="M400" s="41"/>
      <c r="N400" s="26" t="n">
        <v>0</v>
      </c>
      <c r="O400" s="28"/>
      <c r="P400" s="30" t="s">
        <v>34</v>
      </c>
    </row>
    <row r="401" s="50" customFormat="true" ht="41.4" hidden="false" customHeight="false" outlineLevel="3" collapsed="false">
      <c r="A401" s="51" t="s">
        <v>516</v>
      </c>
      <c r="B401" s="25" t="s">
        <v>517</v>
      </c>
      <c r="C401" s="25" t="s">
        <v>207</v>
      </c>
      <c r="D401" s="26" t="n">
        <v>1500000</v>
      </c>
      <c r="E401" s="26" t="n">
        <v>1500000</v>
      </c>
      <c r="F401" s="26" t="n">
        <v>0</v>
      </c>
      <c r="G401" s="27" t="n">
        <f aca="false">SUM(E401:F401)</f>
        <v>1500000</v>
      </c>
      <c r="H401" s="27" t="n">
        <f aca="false">D401-G401</f>
        <v>0</v>
      </c>
      <c r="I401" s="28" t="s">
        <v>30</v>
      </c>
      <c r="J401" s="28"/>
      <c r="K401" s="28"/>
      <c r="L401" s="28"/>
      <c r="M401" s="41"/>
      <c r="N401" s="26" t="n">
        <v>0</v>
      </c>
      <c r="O401" s="28"/>
      <c r="P401" s="30" t="s">
        <v>34</v>
      </c>
    </row>
    <row r="402" s="50" customFormat="true" ht="27.6" hidden="false" customHeight="false" outlineLevel="3" collapsed="false">
      <c r="A402" s="51" t="s">
        <v>518</v>
      </c>
      <c r="B402" s="25" t="s">
        <v>519</v>
      </c>
      <c r="C402" s="25" t="s">
        <v>207</v>
      </c>
      <c r="D402" s="26" t="n">
        <v>1200000</v>
      </c>
      <c r="E402" s="26" t="n">
        <v>1200000</v>
      </c>
      <c r="F402" s="26" t="n">
        <v>0</v>
      </c>
      <c r="G402" s="27" t="n">
        <f aca="false">SUM(E402:F402)</f>
        <v>1200000</v>
      </c>
      <c r="H402" s="27" t="n">
        <f aca="false">D402-G402</f>
        <v>0</v>
      </c>
      <c r="I402" s="28" t="s">
        <v>30</v>
      </c>
      <c r="J402" s="28"/>
      <c r="K402" s="28"/>
      <c r="L402" s="28"/>
      <c r="M402" s="41"/>
      <c r="N402" s="26" t="n">
        <v>0</v>
      </c>
      <c r="O402" s="28"/>
      <c r="P402" s="30" t="s">
        <v>34</v>
      </c>
    </row>
    <row r="403" s="50" customFormat="true" ht="41.4" hidden="false" customHeight="false" outlineLevel="3" collapsed="false">
      <c r="A403" s="51" t="s">
        <v>520</v>
      </c>
      <c r="B403" s="25" t="s">
        <v>521</v>
      </c>
      <c r="C403" s="25" t="s">
        <v>207</v>
      </c>
      <c r="D403" s="26" t="n">
        <v>1300000</v>
      </c>
      <c r="E403" s="26" t="n">
        <v>1081101</v>
      </c>
      <c r="F403" s="26" t="n">
        <v>0</v>
      </c>
      <c r="G403" s="27" t="n">
        <f aca="false">SUM(E403:F403)</f>
        <v>1081101</v>
      </c>
      <c r="H403" s="27" t="n">
        <f aca="false">D403-G403</f>
        <v>218899</v>
      </c>
      <c r="I403" s="28" t="s">
        <v>30</v>
      </c>
      <c r="J403" s="28"/>
      <c r="K403" s="28"/>
      <c r="L403" s="28"/>
      <c r="M403" s="41"/>
      <c r="N403" s="26" t="n">
        <v>218899</v>
      </c>
      <c r="O403" s="28" t="s">
        <v>430</v>
      </c>
      <c r="P403" s="30" t="s">
        <v>34</v>
      </c>
    </row>
    <row r="404" s="50" customFormat="true" ht="27.6" hidden="false" customHeight="false" outlineLevel="3" collapsed="false">
      <c r="A404" s="51" t="s">
        <v>522</v>
      </c>
      <c r="B404" s="25" t="s">
        <v>523</v>
      </c>
      <c r="C404" s="25" t="s">
        <v>207</v>
      </c>
      <c r="D404" s="26" t="n">
        <v>1300000</v>
      </c>
      <c r="E404" s="26" t="n">
        <v>1040000</v>
      </c>
      <c r="F404" s="26" t="n">
        <v>0</v>
      </c>
      <c r="G404" s="27" t="n">
        <f aca="false">SUM(E404:F404)</f>
        <v>1040000</v>
      </c>
      <c r="H404" s="27" t="n">
        <f aca="false">D404-G404</f>
        <v>260000</v>
      </c>
      <c r="I404" s="28" t="s">
        <v>30</v>
      </c>
      <c r="J404" s="28"/>
      <c r="K404" s="28"/>
      <c r="L404" s="28"/>
      <c r="M404" s="41"/>
      <c r="N404" s="26" t="n">
        <v>260000</v>
      </c>
      <c r="O404" s="28" t="s">
        <v>430</v>
      </c>
      <c r="P404" s="30" t="s">
        <v>34</v>
      </c>
    </row>
    <row r="405" s="50" customFormat="true" ht="41.4" hidden="false" customHeight="false" outlineLevel="3" collapsed="false">
      <c r="A405" s="51" t="s">
        <v>524</v>
      </c>
      <c r="B405" s="25" t="s">
        <v>525</v>
      </c>
      <c r="C405" s="25" t="s">
        <v>207</v>
      </c>
      <c r="D405" s="26" t="n">
        <v>1300000</v>
      </c>
      <c r="E405" s="26" t="n">
        <v>1300000</v>
      </c>
      <c r="F405" s="26" t="n">
        <v>0</v>
      </c>
      <c r="G405" s="27" t="n">
        <f aca="false">SUM(E405:F405)</f>
        <v>1300000</v>
      </c>
      <c r="H405" s="27" t="n">
        <f aca="false">D405-G405</f>
        <v>0</v>
      </c>
      <c r="I405" s="28" t="s">
        <v>30</v>
      </c>
      <c r="J405" s="28"/>
      <c r="K405" s="28"/>
      <c r="L405" s="28"/>
      <c r="M405" s="41"/>
      <c r="N405" s="26" t="n">
        <v>0</v>
      </c>
      <c r="O405" s="28"/>
      <c r="P405" s="30" t="s">
        <v>34</v>
      </c>
    </row>
    <row r="406" s="50" customFormat="true" ht="41.4" hidden="false" customHeight="false" outlineLevel="3" collapsed="false">
      <c r="A406" s="51" t="s">
        <v>526</v>
      </c>
      <c r="B406" s="25" t="s">
        <v>527</v>
      </c>
      <c r="C406" s="25" t="s">
        <v>207</v>
      </c>
      <c r="D406" s="26" t="n">
        <v>1200000</v>
      </c>
      <c r="E406" s="26" t="n">
        <v>1175222</v>
      </c>
      <c r="F406" s="26" t="n">
        <v>0</v>
      </c>
      <c r="G406" s="27" t="n">
        <f aca="false">SUM(E406:F406)</f>
        <v>1175222</v>
      </c>
      <c r="H406" s="27" t="n">
        <f aca="false">D406-G406</f>
        <v>24778</v>
      </c>
      <c r="I406" s="28" t="s">
        <v>30</v>
      </c>
      <c r="J406" s="28"/>
      <c r="K406" s="28"/>
      <c r="L406" s="28"/>
      <c r="M406" s="41"/>
      <c r="N406" s="26" t="n">
        <v>24778</v>
      </c>
      <c r="O406" s="28" t="s">
        <v>430</v>
      </c>
      <c r="P406" s="30" t="s">
        <v>34</v>
      </c>
    </row>
    <row r="407" s="50" customFormat="true" ht="27.6" hidden="false" customHeight="false" outlineLevel="3" collapsed="false">
      <c r="A407" s="51" t="s">
        <v>528</v>
      </c>
      <c r="B407" s="25" t="s">
        <v>529</v>
      </c>
      <c r="C407" s="25" t="s">
        <v>207</v>
      </c>
      <c r="D407" s="26" t="n">
        <v>1200000</v>
      </c>
      <c r="E407" s="26" t="n">
        <v>1199501</v>
      </c>
      <c r="F407" s="26" t="n">
        <v>0</v>
      </c>
      <c r="G407" s="27" t="n">
        <f aca="false">SUM(E407:F407)</f>
        <v>1199501</v>
      </c>
      <c r="H407" s="27" t="n">
        <f aca="false">D407-G407</f>
        <v>499</v>
      </c>
      <c r="I407" s="28" t="s">
        <v>30</v>
      </c>
      <c r="J407" s="28"/>
      <c r="K407" s="28"/>
      <c r="L407" s="28"/>
      <c r="M407" s="41"/>
      <c r="N407" s="26" t="n">
        <v>499</v>
      </c>
      <c r="O407" s="28" t="s">
        <v>430</v>
      </c>
      <c r="P407" s="30" t="s">
        <v>34</v>
      </c>
    </row>
    <row r="408" s="50" customFormat="true" ht="27.6" hidden="false" customHeight="false" outlineLevel="3" collapsed="false">
      <c r="A408" s="51" t="s">
        <v>530</v>
      </c>
      <c r="B408" s="25" t="s">
        <v>531</v>
      </c>
      <c r="C408" s="25" t="s">
        <v>207</v>
      </c>
      <c r="D408" s="26" t="n">
        <v>1200000</v>
      </c>
      <c r="E408" s="26" t="n">
        <v>1200000</v>
      </c>
      <c r="F408" s="26" t="n">
        <v>0</v>
      </c>
      <c r="G408" s="27" t="n">
        <f aca="false">SUM(E408:F408)</f>
        <v>1200000</v>
      </c>
      <c r="H408" s="27" t="n">
        <f aca="false">D408-G408</f>
        <v>0</v>
      </c>
      <c r="I408" s="28" t="s">
        <v>30</v>
      </c>
      <c r="J408" s="28"/>
      <c r="K408" s="28"/>
      <c r="L408" s="28"/>
      <c r="M408" s="41"/>
      <c r="N408" s="26" t="n">
        <v>0</v>
      </c>
      <c r="O408" s="28"/>
      <c r="P408" s="30" t="s">
        <v>34</v>
      </c>
    </row>
    <row r="409" s="50" customFormat="true" ht="27.6" hidden="false" customHeight="false" outlineLevel="3" collapsed="false">
      <c r="A409" s="51" t="s">
        <v>532</v>
      </c>
      <c r="B409" s="25" t="s">
        <v>533</v>
      </c>
      <c r="C409" s="25" t="s">
        <v>207</v>
      </c>
      <c r="D409" s="26" t="n">
        <v>1300000</v>
      </c>
      <c r="E409" s="26" t="n">
        <v>1070020</v>
      </c>
      <c r="F409" s="26" t="n">
        <v>0</v>
      </c>
      <c r="G409" s="27" t="n">
        <f aca="false">SUM(E409:F409)</f>
        <v>1070020</v>
      </c>
      <c r="H409" s="27" t="n">
        <f aca="false">D409-G409</f>
        <v>229980</v>
      </c>
      <c r="I409" s="28" t="s">
        <v>30</v>
      </c>
      <c r="J409" s="28"/>
      <c r="K409" s="28"/>
      <c r="L409" s="28"/>
      <c r="M409" s="41"/>
      <c r="N409" s="26" t="n">
        <v>229980</v>
      </c>
      <c r="O409" s="28" t="s">
        <v>430</v>
      </c>
      <c r="P409" s="30" t="s">
        <v>34</v>
      </c>
    </row>
    <row r="410" s="50" customFormat="true" ht="55.2" hidden="false" customHeight="false" outlineLevel="3" collapsed="false">
      <c r="A410" s="51" t="s">
        <v>534</v>
      </c>
      <c r="B410" s="25" t="s">
        <v>535</v>
      </c>
      <c r="C410" s="25" t="s">
        <v>207</v>
      </c>
      <c r="D410" s="26" t="n">
        <v>1000000</v>
      </c>
      <c r="E410" s="26" t="n">
        <v>1000000</v>
      </c>
      <c r="F410" s="26" t="n">
        <v>0</v>
      </c>
      <c r="G410" s="27" t="n">
        <f aca="false">SUM(E410:F410)</f>
        <v>1000000</v>
      </c>
      <c r="H410" s="27" t="n">
        <f aca="false">D410-G410</f>
        <v>0</v>
      </c>
      <c r="I410" s="28" t="s">
        <v>30</v>
      </c>
      <c r="J410" s="28"/>
      <c r="K410" s="28"/>
      <c r="L410" s="28"/>
      <c r="M410" s="41"/>
      <c r="N410" s="26" t="n">
        <v>0</v>
      </c>
      <c r="O410" s="28"/>
      <c r="P410" s="30" t="s">
        <v>34</v>
      </c>
    </row>
    <row r="411" s="50" customFormat="true" ht="41.4" hidden="false" customHeight="false" outlineLevel="3" collapsed="false">
      <c r="A411" s="51" t="s">
        <v>536</v>
      </c>
      <c r="B411" s="25" t="s">
        <v>537</v>
      </c>
      <c r="C411" s="25" t="s">
        <v>207</v>
      </c>
      <c r="D411" s="26" t="n">
        <v>1300000</v>
      </c>
      <c r="E411" s="26" t="n">
        <v>1300000</v>
      </c>
      <c r="F411" s="26" t="n">
        <v>0</v>
      </c>
      <c r="G411" s="27" t="n">
        <f aca="false">SUM(E411:F411)</f>
        <v>1300000</v>
      </c>
      <c r="H411" s="27" t="n">
        <f aca="false">D411-G411</f>
        <v>0</v>
      </c>
      <c r="I411" s="28" t="s">
        <v>30</v>
      </c>
      <c r="J411" s="28"/>
      <c r="K411" s="28"/>
      <c r="L411" s="28"/>
      <c r="M411" s="41"/>
      <c r="N411" s="26" t="n">
        <v>0</v>
      </c>
      <c r="O411" s="28"/>
      <c r="P411" s="30" t="s">
        <v>34</v>
      </c>
    </row>
    <row r="412" s="50" customFormat="true" ht="41.4" hidden="false" customHeight="false" outlineLevel="3" collapsed="false">
      <c r="A412" s="51" t="s">
        <v>538</v>
      </c>
      <c r="B412" s="25" t="s">
        <v>539</v>
      </c>
      <c r="C412" s="25" t="s">
        <v>207</v>
      </c>
      <c r="D412" s="26" t="n">
        <v>1300000</v>
      </c>
      <c r="E412" s="26" t="n">
        <v>1281238</v>
      </c>
      <c r="F412" s="26" t="n">
        <v>0</v>
      </c>
      <c r="G412" s="27" t="n">
        <f aca="false">SUM(E412:F412)</f>
        <v>1281238</v>
      </c>
      <c r="H412" s="27" t="n">
        <f aca="false">D412-G412</f>
        <v>18762</v>
      </c>
      <c r="I412" s="28" t="s">
        <v>30</v>
      </c>
      <c r="J412" s="28"/>
      <c r="K412" s="28"/>
      <c r="L412" s="28"/>
      <c r="M412" s="41"/>
      <c r="N412" s="26" t="n">
        <v>18762</v>
      </c>
      <c r="O412" s="28" t="s">
        <v>430</v>
      </c>
      <c r="P412" s="30" t="s">
        <v>34</v>
      </c>
    </row>
    <row r="413" s="50" customFormat="true" ht="27.6" hidden="false" customHeight="false" outlineLevel="3" collapsed="false">
      <c r="A413" s="51" t="s">
        <v>540</v>
      </c>
      <c r="B413" s="25" t="s">
        <v>541</v>
      </c>
      <c r="C413" s="25" t="s">
        <v>207</v>
      </c>
      <c r="D413" s="26" t="n">
        <v>1300000</v>
      </c>
      <c r="E413" s="26" t="n">
        <v>1300000</v>
      </c>
      <c r="F413" s="26" t="n">
        <v>0</v>
      </c>
      <c r="G413" s="27" t="n">
        <f aca="false">SUM(E413:F413)</f>
        <v>1300000</v>
      </c>
      <c r="H413" s="27" t="n">
        <f aca="false">D413-G413</f>
        <v>0</v>
      </c>
      <c r="I413" s="28" t="s">
        <v>30</v>
      </c>
      <c r="J413" s="28"/>
      <c r="K413" s="28"/>
      <c r="L413" s="28"/>
      <c r="M413" s="41"/>
      <c r="N413" s="26" t="n">
        <v>0</v>
      </c>
      <c r="O413" s="28"/>
      <c r="P413" s="30" t="s">
        <v>34</v>
      </c>
    </row>
    <row r="414" s="50" customFormat="true" ht="27.6" hidden="false" customHeight="false" outlineLevel="3" collapsed="false">
      <c r="A414" s="51" t="s">
        <v>542</v>
      </c>
      <c r="B414" s="25" t="s">
        <v>543</v>
      </c>
      <c r="C414" s="25" t="s">
        <v>207</v>
      </c>
      <c r="D414" s="26" t="n">
        <v>1200000</v>
      </c>
      <c r="E414" s="26" t="n">
        <v>1200000</v>
      </c>
      <c r="F414" s="26" t="n">
        <v>0</v>
      </c>
      <c r="G414" s="27" t="n">
        <f aca="false">SUM(E414:F414)</f>
        <v>1200000</v>
      </c>
      <c r="H414" s="27" t="n">
        <f aca="false">D414-G414</f>
        <v>0</v>
      </c>
      <c r="I414" s="28" t="s">
        <v>30</v>
      </c>
      <c r="J414" s="28"/>
      <c r="K414" s="28"/>
      <c r="L414" s="28"/>
      <c r="M414" s="41"/>
      <c r="N414" s="26" t="n">
        <v>0</v>
      </c>
      <c r="O414" s="28"/>
      <c r="P414" s="30" t="s">
        <v>34</v>
      </c>
    </row>
    <row r="415" s="50" customFormat="true" ht="41.4" hidden="false" customHeight="false" outlineLevel="3" collapsed="false">
      <c r="A415" s="51" t="s">
        <v>544</v>
      </c>
      <c r="B415" s="25" t="s">
        <v>545</v>
      </c>
      <c r="C415" s="25" t="s">
        <v>207</v>
      </c>
      <c r="D415" s="26" t="n">
        <v>1200000</v>
      </c>
      <c r="E415" s="26" t="n">
        <v>1199881</v>
      </c>
      <c r="F415" s="26" t="n">
        <v>0</v>
      </c>
      <c r="G415" s="27" t="n">
        <f aca="false">SUM(E415:F415)</f>
        <v>1199881</v>
      </c>
      <c r="H415" s="27" t="n">
        <f aca="false">D415-G415</f>
        <v>119</v>
      </c>
      <c r="I415" s="28" t="s">
        <v>30</v>
      </c>
      <c r="J415" s="28"/>
      <c r="K415" s="28"/>
      <c r="L415" s="28"/>
      <c r="M415" s="41"/>
      <c r="N415" s="26" t="n">
        <v>119</v>
      </c>
      <c r="O415" s="28" t="s">
        <v>430</v>
      </c>
      <c r="P415" s="30" t="s">
        <v>34</v>
      </c>
    </row>
    <row r="416" s="50" customFormat="true" ht="27.6" hidden="false" customHeight="false" outlineLevel="3" collapsed="false">
      <c r="A416" s="51" t="s">
        <v>546</v>
      </c>
      <c r="B416" s="25" t="s">
        <v>547</v>
      </c>
      <c r="C416" s="25" t="s">
        <v>207</v>
      </c>
      <c r="D416" s="26" t="n">
        <v>1500000</v>
      </c>
      <c r="E416" s="26" t="n">
        <v>1461161</v>
      </c>
      <c r="F416" s="26" t="n">
        <v>0</v>
      </c>
      <c r="G416" s="27" t="n">
        <f aca="false">SUM(E416:F416)</f>
        <v>1461161</v>
      </c>
      <c r="H416" s="27" t="n">
        <f aca="false">D416-G416</f>
        <v>38839</v>
      </c>
      <c r="I416" s="28" t="s">
        <v>30</v>
      </c>
      <c r="J416" s="28"/>
      <c r="K416" s="28"/>
      <c r="L416" s="28"/>
      <c r="M416" s="41"/>
      <c r="N416" s="26" t="n">
        <v>38839</v>
      </c>
      <c r="O416" s="28" t="s">
        <v>430</v>
      </c>
      <c r="P416" s="30" t="s">
        <v>34</v>
      </c>
    </row>
    <row r="417" s="50" customFormat="true" ht="27.6" hidden="false" customHeight="false" outlineLevel="3" collapsed="false">
      <c r="A417" s="51" t="s">
        <v>548</v>
      </c>
      <c r="B417" s="41" t="s">
        <v>549</v>
      </c>
      <c r="C417" s="25" t="s">
        <v>207</v>
      </c>
      <c r="D417" s="26" t="n">
        <v>1300000</v>
      </c>
      <c r="E417" s="26" t="n">
        <v>1300000</v>
      </c>
      <c r="F417" s="26" t="n">
        <v>0</v>
      </c>
      <c r="G417" s="27" t="n">
        <f aca="false">SUM(E417:F417)</f>
        <v>1300000</v>
      </c>
      <c r="H417" s="27" t="n">
        <f aca="false">D417-G417</f>
        <v>0</v>
      </c>
      <c r="I417" s="28" t="s">
        <v>30</v>
      </c>
      <c r="J417" s="28"/>
      <c r="K417" s="28"/>
      <c r="L417" s="28"/>
      <c r="M417" s="41"/>
      <c r="N417" s="26" t="n">
        <v>0</v>
      </c>
      <c r="O417" s="28"/>
      <c r="P417" s="30" t="s">
        <v>34</v>
      </c>
    </row>
    <row r="418" s="50" customFormat="true" ht="27.6" hidden="false" customHeight="false" outlineLevel="3" collapsed="false">
      <c r="A418" s="51" t="s">
        <v>550</v>
      </c>
      <c r="B418" s="25" t="s">
        <v>551</v>
      </c>
      <c r="C418" s="25" t="s">
        <v>207</v>
      </c>
      <c r="D418" s="26" t="n">
        <v>1300000</v>
      </c>
      <c r="E418" s="26" t="n">
        <v>1300000</v>
      </c>
      <c r="F418" s="26" t="n">
        <v>0</v>
      </c>
      <c r="G418" s="27" t="n">
        <f aca="false">SUM(E418:F418)</f>
        <v>1300000</v>
      </c>
      <c r="H418" s="27" t="n">
        <f aca="false">D418-G418</f>
        <v>0</v>
      </c>
      <c r="I418" s="28" t="s">
        <v>30</v>
      </c>
      <c r="J418" s="28"/>
      <c r="K418" s="28"/>
      <c r="L418" s="28"/>
      <c r="M418" s="41"/>
      <c r="N418" s="26" t="n">
        <v>0</v>
      </c>
      <c r="O418" s="28"/>
      <c r="P418" s="30" t="s">
        <v>34</v>
      </c>
    </row>
    <row r="419" s="50" customFormat="true" ht="27.6" hidden="false" customHeight="false" outlineLevel="3" collapsed="false">
      <c r="A419" s="51" t="s">
        <v>552</v>
      </c>
      <c r="B419" s="25" t="s">
        <v>553</v>
      </c>
      <c r="C419" s="25" t="s">
        <v>207</v>
      </c>
      <c r="D419" s="26" t="n">
        <v>1000000</v>
      </c>
      <c r="E419" s="26" t="n">
        <v>1000000</v>
      </c>
      <c r="F419" s="26" t="n">
        <v>0</v>
      </c>
      <c r="G419" s="27" t="n">
        <f aca="false">SUM(E419:F419)</f>
        <v>1000000</v>
      </c>
      <c r="H419" s="27" t="n">
        <f aca="false">D419-G419</f>
        <v>0</v>
      </c>
      <c r="I419" s="28" t="s">
        <v>30</v>
      </c>
      <c r="J419" s="28"/>
      <c r="K419" s="28"/>
      <c r="L419" s="28"/>
      <c r="M419" s="41"/>
      <c r="N419" s="26" t="n">
        <v>0</v>
      </c>
      <c r="O419" s="28"/>
      <c r="P419" s="30" t="s">
        <v>34</v>
      </c>
    </row>
    <row r="420" s="50" customFormat="true" ht="27.6" hidden="false" customHeight="false" outlineLevel="3" collapsed="false">
      <c r="A420" s="51" t="s">
        <v>554</v>
      </c>
      <c r="B420" s="25" t="s">
        <v>555</v>
      </c>
      <c r="C420" s="25" t="s">
        <v>207</v>
      </c>
      <c r="D420" s="26" t="n">
        <v>1300000</v>
      </c>
      <c r="E420" s="26" t="n">
        <v>1299213</v>
      </c>
      <c r="F420" s="26" t="n">
        <v>0</v>
      </c>
      <c r="G420" s="27" t="n">
        <f aca="false">SUM(E420:F420)</f>
        <v>1299213</v>
      </c>
      <c r="H420" s="27" t="n">
        <f aca="false">D420-G420</f>
        <v>787</v>
      </c>
      <c r="I420" s="28" t="s">
        <v>30</v>
      </c>
      <c r="J420" s="28"/>
      <c r="K420" s="28"/>
      <c r="L420" s="28"/>
      <c r="M420" s="41"/>
      <c r="N420" s="26" t="n">
        <v>787</v>
      </c>
      <c r="O420" s="28" t="s">
        <v>430</v>
      </c>
      <c r="P420" s="30" t="s">
        <v>34</v>
      </c>
    </row>
    <row r="421" s="50" customFormat="true" ht="27.6" hidden="false" customHeight="false" outlineLevel="3" collapsed="false">
      <c r="A421" s="51" t="s">
        <v>556</v>
      </c>
      <c r="B421" s="25" t="s">
        <v>557</v>
      </c>
      <c r="C421" s="25" t="s">
        <v>207</v>
      </c>
      <c r="D421" s="26" t="n">
        <v>400000</v>
      </c>
      <c r="E421" s="26" t="n">
        <v>400000</v>
      </c>
      <c r="F421" s="26" t="n">
        <v>0</v>
      </c>
      <c r="G421" s="27" t="n">
        <f aca="false">SUM(E421:F421)</f>
        <v>400000</v>
      </c>
      <c r="H421" s="27" t="n">
        <f aca="false">D421-G421</f>
        <v>0</v>
      </c>
      <c r="I421" s="28" t="s">
        <v>30</v>
      </c>
      <c r="J421" s="28"/>
      <c r="K421" s="28"/>
      <c r="L421" s="28"/>
      <c r="M421" s="41"/>
      <c r="N421" s="26" t="n">
        <v>0</v>
      </c>
      <c r="O421" s="28"/>
      <c r="P421" s="30" t="s">
        <v>34</v>
      </c>
    </row>
    <row r="422" s="50" customFormat="true" ht="27.6" hidden="false" customHeight="false" outlineLevel="3" collapsed="false">
      <c r="A422" s="51" t="s">
        <v>558</v>
      </c>
      <c r="B422" s="25" t="s">
        <v>559</v>
      </c>
      <c r="C422" s="25" t="s">
        <v>207</v>
      </c>
      <c r="D422" s="26" t="n">
        <v>1300000</v>
      </c>
      <c r="E422" s="26" t="n">
        <v>1300000</v>
      </c>
      <c r="F422" s="26" t="n">
        <v>0</v>
      </c>
      <c r="G422" s="27" t="n">
        <f aca="false">SUM(E422:F422)</f>
        <v>1300000</v>
      </c>
      <c r="H422" s="27" t="n">
        <f aca="false">D422-G422</f>
        <v>0</v>
      </c>
      <c r="I422" s="28" t="s">
        <v>30</v>
      </c>
      <c r="J422" s="28"/>
      <c r="K422" s="28"/>
      <c r="L422" s="28"/>
      <c r="M422" s="41"/>
      <c r="N422" s="26" t="n">
        <v>0</v>
      </c>
      <c r="O422" s="28"/>
      <c r="P422" s="30" t="s">
        <v>34</v>
      </c>
    </row>
    <row r="423" s="50" customFormat="true" ht="27.6" hidden="false" customHeight="false" outlineLevel="3" collapsed="false">
      <c r="A423" s="51" t="s">
        <v>560</v>
      </c>
      <c r="B423" s="25" t="s">
        <v>561</v>
      </c>
      <c r="C423" s="25" t="s">
        <v>207</v>
      </c>
      <c r="D423" s="26" t="n">
        <v>1300000</v>
      </c>
      <c r="E423" s="26" t="n">
        <v>1286834</v>
      </c>
      <c r="F423" s="26" t="n">
        <v>0</v>
      </c>
      <c r="G423" s="27" t="n">
        <f aca="false">SUM(E423:F423)</f>
        <v>1286834</v>
      </c>
      <c r="H423" s="27" t="n">
        <f aca="false">D423-G423</f>
        <v>13166</v>
      </c>
      <c r="I423" s="28" t="s">
        <v>30</v>
      </c>
      <c r="J423" s="28"/>
      <c r="K423" s="28"/>
      <c r="L423" s="28"/>
      <c r="M423" s="41"/>
      <c r="N423" s="26" t="n">
        <v>13166</v>
      </c>
      <c r="O423" s="28" t="s">
        <v>430</v>
      </c>
      <c r="P423" s="30" t="s">
        <v>34</v>
      </c>
    </row>
    <row r="424" s="50" customFormat="true" ht="27.6" hidden="false" customHeight="false" outlineLevel="3" collapsed="false">
      <c r="A424" s="51" t="s">
        <v>562</v>
      </c>
      <c r="B424" s="25" t="s">
        <v>563</v>
      </c>
      <c r="C424" s="25" t="s">
        <v>207</v>
      </c>
      <c r="D424" s="26" t="n">
        <v>1200000</v>
      </c>
      <c r="E424" s="26" t="n">
        <v>1200000</v>
      </c>
      <c r="F424" s="26" t="n">
        <v>0</v>
      </c>
      <c r="G424" s="27" t="n">
        <f aca="false">SUM(E424:F424)</f>
        <v>1200000</v>
      </c>
      <c r="H424" s="27" t="n">
        <f aca="false">D424-G424</f>
        <v>0</v>
      </c>
      <c r="I424" s="28" t="s">
        <v>30</v>
      </c>
      <c r="J424" s="28"/>
      <c r="K424" s="28"/>
      <c r="L424" s="28"/>
      <c r="M424" s="41"/>
      <c r="N424" s="26" t="n">
        <v>0</v>
      </c>
      <c r="O424" s="28"/>
      <c r="P424" s="30" t="s">
        <v>34</v>
      </c>
    </row>
    <row r="425" s="50" customFormat="true" ht="27.6" hidden="false" customHeight="false" outlineLevel="3" collapsed="false">
      <c r="A425" s="51" t="s">
        <v>564</v>
      </c>
      <c r="B425" s="25" t="s">
        <v>565</v>
      </c>
      <c r="C425" s="25" t="s">
        <v>207</v>
      </c>
      <c r="D425" s="26" t="n">
        <v>1300000</v>
      </c>
      <c r="E425" s="26" t="n">
        <v>1300000</v>
      </c>
      <c r="F425" s="26" t="n">
        <v>0</v>
      </c>
      <c r="G425" s="27" t="n">
        <f aca="false">SUM(E425:F425)</f>
        <v>1300000</v>
      </c>
      <c r="H425" s="27" t="n">
        <f aca="false">D425-G425</f>
        <v>0</v>
      </c>
      <c r="I425" s="28" t="s">
        <v>30</v>
      </c>
      <c r="J425" s="28"/>
      <c r="K425" s="28"/>
      <c r="L425" s="28"/>
      <c r="M425" s="41"/>
      <c r="N425" s="26" t="n">
        <v>0</v>
      </c>
      <c r="O425" s="28"/>
      <c r="P425" s="30" t="s">
        <v>34</v>
      </c>
    </row>
    <row r="426" s="50" customFormat="true" ht="27.6" hidden="false" customHeight="false" outlineLevel="3" collapsed="false">
      <c r="A426" s="51" t="s">
        <v>566</v>
      </c>
      <c r="B426" s="25" t="s">
        <v>567</v>
      </c>
      <c r="C426" s="25" t="s">
        <v>207</v>
      </c>
      <c r="D426" s="26" t="n">
        <v>1300000</v>
      </c>
      <c r="E426" s="26" t="n">
        <v>1300000</v>
      </c>
      <c r="F426" s="26" t="n">
        <v>0</v>
      </c>
      <c r="G426" s="27" t="n">
        <f aca="false">SUM(E426:F426)</f>
        <v>1300000</v>
      </c>
      <c r="H426" s="27" t="n">
        <f aca="false">D426-G426</f>
        <v>0</v>
      </c>
      <c r="I426" s="28" t="s">
        <v>30</v>
      </c>
      <c r="J426" s="28"/>
      <c r="K426" s="28"/>
      <c r="L426" s="28"/>
      <c r="M426" s="41"/>
      <c r="N426" s="26" t="n">
        <v>0</v>
      </c>
      <c r="O426" s="28"/>
      <c r="P426" s="30" t="s">
        <v>34</v>
      </c>
    </row>
    <row r="427" s="50" customFormat="true" ht="27.6" hidden="false" customHeight="false" outlineLevel="3" collapsed="false">
      <c r="A427" s="51" t="s">
        <v>568</v>
      </c>
      <c r="B427" s="41" t="s">
        <v>569</v>
      </c>
      <c r="C427" s="25" t="s">
        <v>207</v>
      </c>
      <c r="D427" s="26" t="n">
        <v>1100000</v>
      </c>
      <c r="E427" s="26" t="n">
        <v>1100000</v>
      </c>
      <c r="F427" s="26" t="n">
        <v>0</v>
      </c>
      <c r="G427" s="27" t="n">
        <f aca="false">SUM(E427:F427)</f>
        <v>1100000</v>
      </c>
      <c r="H427" s="27" t="n">
        <f aca="false">D427-G427</f>
        <v>0</v>
      </c>
      <c r="I427" s="28" t="s">
        <v>30</v>
      </c>
      <c r="J427" s="28"/>
      <c r="K427" s="28"/>
      <c r="L427" s="28"/>
      <c r="M427" s="41"/>
      <c r="N427" s="26" t="n">
        <v>0</v>
      </c>
      <c r="O427" s="28"/>
      <c r="P427" s="30" t="s">
        <v>34</v>
      </c>
    </row>
    <row r="428" s="50" customFormat="true" ht="41.4" hidden="false" customHeight="false" outlineLevel="3" collapsed="false">
      <c r="A428" s="51" t="s">
        <v>570</v>
      </c>
      <c r="B428" s="25" t="s">
        <v>571</v>
      </c>
      <c r="C428" s="25" t="s">
        <v>207</v>
      </c>
      <c r="D428" s="26" t="n">
        <v>1200000</v>
      </c>
      <c r="E428" s="26" t="n">
        <v>1200000</v>
      </c>
      <c r="F428" s="26" t="n">
        <v>0</v>
      </c>
      <c r="G428" s="27" t="n">
        <f aca="false">SUM(E428:F428)</f>
        <v>1200000</v>
      </c>
      <c r="H428" s="27" t="n">
        <f aca="false">D428-G428</f>
        <v>0</v>
      </c>
      <c r="I428" s="28" t="s">
        <v>30</v>
      </c>
      <c r="J428" s="28"/>
      <c r="K428" s="28"/>
      <c r="L428" s="28"/>
      <c r="M428" s="41"/>
      <c r="N428" s="26" t="n">
        <v>0</v>
      </c>
      <c r="O428" s="28"/>
      <c r="P428" s="30" t="s">
        <v>34</v>
      </c>
    </row>
    <row r="429" s="50" customFormat="true" ht="41.4" hidden="false" customHeight="false" outlineLevel="3" collapsed="false">
      <c r="A429" s="51" t="s">
        <v>572</v>
      </c>
      <c r="B429" s="25" t="s">
        <v>573</v>
      </c>
      <c r="C429" s="25" t="s">
        <v>207</v>
      </c>
      <c r="D429" s="26" t="n">
        <v>1100000</v>
      </c>
      <c r="E429" s="26" t="n">
        <v>989040</v>
      </c>
      <c r="F429" s="26" t="n">
        <v>0</v>
      </c>
      <c r="G429" s="27" t="n">
        <f aca="false">SUM(E429:F429)</f>
        <v>989040</v>
      </c>
      <c r="H429" s="27" t="n">
        <f aca="false">D429-G429</f>
        <v>110960</v>
      </c>
      <c r="I429" s="28" t="s">
        <v>30</v>
      </c>
      <c r="J429" s="28"/>
      <c r="K429" s="28"/>
      <c r="L429" s="28"/>
      <c r="M429" s="41"/>
      <c r="N429" s="26" t="n">
        <v>110960</v>
      </c>
      <c r="O429" s="28" t="s">
        <v>430</v>
      </c>
      <c r="P429" s="30" t="s">
        <v>34</v>
      </c>
    </row>
    <row r="430" s="50" customFormat="true" ht="27.6" hidden="false" customHeight="false" outlineLevel="3" collapsed="false">
      <c r="A430" s="51" t="s">
        <v>574</v>
      </c>
      <c r="B430" s="25" t="s">
        <v>575</v>
      </c>
      <c r="C430" s="25" t="s">
        <v>207</v>
      </c>
      <c r="D430" s="26" t="n">
        <v>1300000</v>
      </c>
      <c r="E430" s="26" t="n">
        <v>1300000</v>
      </c>
      <c r="F430" s="26" t="n">
        <v>0</v>
      </c>
      <c r="G430" s="27" t="n">
        <f aca="false">SUM(E430:F430)</f>
        <v>1300000</v>
      </c>
      <c r="H430" s="27" t="n">
        <f aca="false">D430-G430</f>
        <v>0</v>
      </c>
      <c r="I430" s="28" t="s">
        <v>30</v>
      </c>
      <c r="J430" s="28"/>
      <c r="K430" s="28"/>
      <c r="L430" s="28"/>
      <c r="M430" s="41"/>
      <c r="N430" s="26" t="n">
        <v>0</v>
      </c>
      <c r="O430" s="28"/>
      <c r="P430" s="30" t="s">
        <v>34</v>
      </c>
    </row>
    <row r="431" s="50" customFormat="true" ht="27.6" hidden="false" customHeight="false" outlineLevel="3" collapsed="false">
      <c r="A431" s="51" t="s">
        <v>576</v>
      </c>
      <c r="B431" s="25" t="s">
        <v>577</v>
      </c>
      <c r="C431" s="25" t="s">
        <v>207</v>
      </c>
      <c r="D431" s="26" t="n">
        <v>1300000</v>
      </c>
      <c r="E431" s="26" t="n">
        <v>1300000</v>
      </c>
      <c r="F431" s="26" t="n">
        <v>0</v>
      </c>
      <c r="G431" s="27" t="n">
        <f aca="false">SUM(E431:F431)</f>
        <v>1300000</v>
      </c>
      <c r="H431" s="27" t="n">
        <f aca="false">D431-G431</f>
        <v>0</v>
      </c>
      <c r="I431" s="28" t="s">
        <v>30</v>
      </c>
      <c r="J431" s="28"/>
      <c r="K431" s="28"/>
      <c r="L431" s="28"/>
      <c r="M431" s="41"/>
      <c r="N431" s="26" t="n">
        <v>0</v>
      </c>
      <c r="O431" s="28"/>
      <c r="P431" s="30" t="s">
        <v>34</v>
      </c>
    </row>
    <row r="432" s="50" customFormat="true" ht="27.6" hidden="false" customHeight="false" outlineLevel="3" collapsed="false">
      <c r="A432" s="51" t="s">
        <v>578</v>
      </c>
      <c r="B432" s="25" t="s">
        <v>579</v>
      </c>
      <c r="C432" s="25" t="s">
        <v>207</v>
      </c>
      <c r="D432" s="26" t="n">
        <v>1500000</v>
      </c>
      <c r="E432" s="26" t="n">
        <v>1252665</v>
      </c>
      <c r="F432" s="26" t="n">
        <v>0</v>
      </c>
      <c r="G432" s="27" t="n">
        <f aca="false">SUM(E432:F432)</f>
        <v>1252665</v>
      </c>
      <c r="H432" s="27" t="n">
        <f aca="false">D432-G432</f>
        <v>247335</v>
      </c>
      <c r="I432" s="28" t="s">
        <v>30</v>
      </c>
      <c r="J432" s="28"/>
      <c r="K432" s="28"/>
      <c r="L432" s="28"/>
      <c r="M432" s="41"/>
      <c r="N432" s="26" t="n">
        <v>247335</v>
      </c>
      <c r="O432" s="28" t="s">
        <v>430</v>
      </c>
      <c r="P432" s="30" t="s">
        <v>34</v>
      </c>
    </row>
    <row r="433" s="50" customFormat="true" ht="27.6" hidden="false" customHeight="false" outlineLevel="3" collapsed="false">
      <c r="A433" s="51" t="s">
        <v>580</v>
      </c>
      <c r="B433" s="25" t="s">
        <v>581</v>
      </c>
      <c r="C433" s="25" t="s">
        <v>207</v>
      </c>
      <c r="D433" s="26" t="n">
        <v>1300000</v>
      </c>
      <c r="E433" s="26" t="n">
        <v>1300000</v>
      </c>
      <c r="F433" s="26" t="n">
        <v>0</v>
      </c>
      <c r="G433" s="27" t="n">
        <f aca="false">SUM(E433:F433)</f>
        <v>1300000</v>
      </c>
      <c r="H433" s="27" t="n">
        <f aca="false">D433-G433</f>
        <v>0</v>
      </c>
      <c r="I433" s="28" t="s">
        <v>30</v>
      </c>
      <c r="J433" s="28"/>
      <c r="K433" s="28"/>
      <c r="L433" s="28"/>
      <c r="M433" s="41"/>
      <c r="N433" s="26" t="n">
        <v>0</v>
      </c>
      <c r="O433" s="28"/>
      <c r="P433" s="30" t="s">
        <v>34</v>
      </c>
    </row>
    <row r="434" s="50" customFormat="true" ht="41.4" hidden="false" customHeight="false" outlineLevel="3" collapsed="false">
      <c r="A434" s="51" t="s">
        <v>582</v>
      </c>
      <c r="B434" s="25" t="s">
        <v>583</v>
      </c>
      <c r="C434" s="25" t="s">
        <v>207</v>
      </c>
      <c r="D434" s="26" t="n">
        <v>1300000</v>
      </c>
      <c r="E434" s="26" t="n">
        <v>1269538</v>
      </c>
      <c r="F434" s="26" t="n">
        <v>0</v>
      </c>
      <c r="G434" s="27" t="n">
        <f aca="false">SUM(E434:F434)</f>
        <v>1269538</v>
      </c>
      <c r="H434" s="27" t="n">
        <f aca="false">D434-G434</f>
        <v>30462</v>
      </c>
      <c r="I434" s="28" t="s">
        <v>30</v>
      </c>
      <c r="J434" s="28"/>
      <c r="K434" s="28"/>
      <c r="L434" s="28"/>
      <c r="M434" s="41"/>
      <c r="N434" s="26" t="n">
        <v>30462</v>
      </c>
      <c r="O434" s="28" t="s">
        <v>430</v>
      </c>
      <c r="P434" s="30" t="s">
        <v>34</v>
      </c>
    </row>
    <row r="435" s="50" customFormat="true" ht="27.6" hidden="false" customHeight="false" outlineLevel="3" collapsed="false">
      <c r="A435" s="51" t="s">
        <v>584</v>
      </c>
      <c r="B435" s="25" t="s">
        <v>585</v>
      </c>
      <c r="C435" s="25" t="s">
        <v>207</v>
      </c>
      <c r="D435" s="26" t="n">
        <v>1300000</v>
      </c>
      <c r="E435" s="26" t="n">
        <v>1300000</v>
      </c>
      <c r="F435" s="26" t="n">
        <v>0</v>
      </c>
      <c r="G435" s="27" t="n">
        <f aca="false">SUM(E435:F435)</f>
        <v>1300000</v>
      </c>
      <c r="H435" s="27" t="n">
        <f aca="false">D435-G435</f>
        <v>0</v>
      </c>
      <c r="I435" s="28" t="s">
        <v>30</v>
      </c>
      <c r="J435" s="28"/>
      <c r="K435" s="28"/>
      <c r="L435" s="28"/>
      <c r="M435" s="41"/>
      <c r="N435" s="26" t="n">
        <v>0</v>
      </c>
      <c r="O435" s="28"/>
      <c r="P435" s="30" t="s">
        <v>34</v>
      </c>
    </row>
    <row r="436" s="50" customFormat="true" ht="27.6" hidden="false" customHeight="false" outlineLevel="3" collapsed="false">
      <c r="A436" s="51" t="s">
        <v>586</v>
      </c>
      <c r="B436" s="25" t="s">
        <v>587</v>
      </c>
      <c r="C436" s="25" t="s">
        <v>207</v>
      </c>
      <c r="D436" s="26" t="n">
        <v>1200000</v>
      </c>
      <c r="E436" s="26" t="n">
        <v>1181050</v>
      </c>
      <c r="F436" s="26" t="n">
        <v>0</v>
      </c>
      <c r="G436" s="27" t="n">
        <f aca="false">SUM(E436:F436)</f>
        <v>1181050</v>
      </c>
      <c r="H436" s="27" t="n">
        <f aca="false">D436-G436</f>
        <v>18950</v>
      </c>
      <c r="I436" s="28" t="s">
        <v>30</v>
      </c>
      <c r="J436" s="28"/>
      <c r="K436" s="28"/>
      <c r="L436" s="28"/>
      <c r="M436" s="41"/>
      <c r="N436" s="26" t="n">
        <v>18950</v>
      </c>
      <c r="O436" s="28" t="s">
        <v>430</v>
      </c>
      <c r="P436" s="30" t="s">
        <v>34</v>
      </c>
    </row>
    <row r="437" s="50" customFormat="true" ht="27.6" hidden="false" customHeight="false" outlineLevel="3" collapsed="false">
      <c r="A437" s="51" t="s">
        <v>588</v>
      </c>
      <c r="B437" s="41" t="s">
        <v>589</v>
      </c>
      <c r="C437" s="25" t="s">
        <v>207</v>
      </c>
      <c r="D437" s="26" t="n">
        <v>1300000</v>
      </c>
      <c r="E437" s="26" t="n">
        <v>1255722</v>
      </c>
      <c r="F437" s="26" t="n">
        <v>0</v>
      </c>
      <c r="G437" s="27" t="n">
        <f aca="false">SUM(E437:F437)</f>
        <v>1255722</v>
      </c>
      <c r="H437" s="27" t="n">
        <f aca="false">D437-G437</f>
        <v>44278</v>
      </c>
      <c r="I437" s="28" t="s">
        <v>30</v>
      </c>
      <c r="J437" s="28"/>
      <c r="K437" s="28"/>
      <c r="L437" s="28"/>
      <c r="M437" s="41"/>
      <c r="N437" s="26" t="n">
        <v>44278</v>
      </c>
      <c r="O437" s="28" t="s">
        <v>430</v>
      </c>
      <c r="P437" s="30" t="s">
        <v>34</v>
      </c>
    </row>
    <row r="438" s="50" customFormat="true" ht="27.6" hidden="false" customHeight="false" outlineLevel="3" collapsed="false">
      <c r="A438" s="51" t="s">
        <v>590</v>
      </c>
      <c r="B438" s="25" t="s">
        <v>591</v>
      </c>
      <c r="C438" s="25" t="s">
        <v>207</v>
      </c>
      <c r="D438" s="26" t="n">
        <v>1300000</v>
      </c>
      <c r="E438" s="26" t="n">
        <v>1267555</v>
      </c>
      <c r="F438" s="26" t="n">
        <v>0</v>
      </c>
      <c r="G438" s="27" t="n">
        <f aca="false">SUM(E438:F438)</f>
        <v>1267555</v>
      </c>
      <c r="H438" s="27" t="n">
        <f aca="false">D438-G438</f>
        <v>32445</v>
      </c>
      <c r="I438" s="28" t="s">
        <v>30</v>
      </c>
      <c r="J438" s="28"/>
      <c r="K438" s="28"/>
      <c r="L438" s="28"/>
      <c r="M438" s="41"/>
      <c r="N438" s="26" t="n">
        <v>32445</v>
      </c>
      <c r="O438" s="28" t="s">
        <v>430</v>
      </c>
      <c r="P438" s="30" t="s">
        <v>34</v>
      </c>
    </row>
    <row r="439" s="50" customFormat="true" ht="27.6" hidden="false" customHeight="false" outlineLevel="3" collapsed="false">
      <c r="A439" s="51" t="s">
        <v>592</v>
      </c>
      <c r="B439" s="25" t="s">
        <v>593</v>
      </c>
      <c r="C439" s="25" t="s">
        <v>207</v>
      </c>
      <c r="D439" s="26" t="n">
        <v>1300000</v>
      </c>
      <c r="E439" s="26" t="n">
        <v>1300000</v>
      </c>
      <c r="F439" s="26" t="n">
        <v>0</v>
      </c>
      <c r="G439" s="27" t="n">
        <f aca="false">SUM(E439:F439)</f>
        <v>1300000</v>
      </c>
      <c r="H439" s="27" t="n">
        <f aca="false">D439-G439</f>
        <v>0</v>
      </c>
      <c r="I439" s="28" t="s">
        <v>30</v>
      </c>
      <c r="J439" s="28"/>
      <c r="K439" s="28"/>
      <c r="L439" s="28"/>
      <c r="M439" s="41"/>
      <c r="N439" s="26" t="n">
        <v>0</v>
      </c>
      <c r="O439" s="28"/>
      <c r="P439" s="30" t="s">
        <v>34</v>
      </c>
    </row>
    <row r="440" s="50" customFormat="true" ht="27.6" hidden="false" customHeight="false" outlineLevel="3" collapsed="false">
      <c r="A440" s="51" t="s">
        <v>594</v>
      </c>
      <c r="B440" s="25" t="s">
        <v>595</v>
      </c>
      <c r="C440" s="25" t="s">
        <v>207</v>
      </c>
      <c r="D440" s="26" t="n">
        <v>1000000</v>
      </c>
      <c r="E440" s="26" t="n">
        <v>955571</v>
      </c>
      <c r="F440" s="26" t="n">
        <v>0</v>
      </c>
      <c r="G440" s="27" t="n">
        <f aca="false">SUM(E440:F440)</f>
        <v>955571</v>
      </c>
      <c r="H440" s="27" t="n">
        <f aca="false">D440-G440</f>
        <v>44429</v>
      </c>
      <c r="I440" s="28" t="s">
        <v>30</v>
      </c>
      <c r="J440" s="28"/>
      <c r="K440" s="28"/>
      <c r="L440" s="28"/>
      <c r="M440" s="41"/>
      <c r="N440" s="26" t="n">
        <v>44429</v>
      </c>
      <c r="O440" s="28" t="s">
        <v>430</v>
      </c>
      <c r="P440" s="30" t="s">
        <v>34</v>
      </c>
    </row>
    <row r="441" s="50" customFormat="true" ht="41.4" hidden="false" customHeight="false" outlineLevel="3" collapsed="false">
      <c r="A441" s="51" t="s">
        <v>596</v>
      </c>
      <c r="B441" s="25" t="s">
        <v>597</v>
      </c>
      <c r="C441" s="25" t="s">
        <v>207</v>
      </c>
      <c r="D441" s="26" t="n">
        <v>1300000</v>
      </c>
      <c r="E441" s="26" t="n">
        <v>1300000</v>
      </c>
      <c r="F441" s="26" t="n">
        <v>0</v>
      </c>
      <c r="G441" s="27" t="n">
        <f aca="false">SUM(E441:F441)</f>
        <v>1300000</v>
      </c>
      <c r="H441" s="27" t="n">
        <f aca="false">D441-G441</f>
        <v>0</v>
      </c>
      <c r="I441" s="28" t="s">
        <v>30</v>
      </c>
      <c r="J441" s="28"/>
      <c r="K441" s="28"/>
      <c r="L441" s="28"/>
      <c r="M441" s="41"/>
      <c r="N441" s="26" t="n">
        <v>0</v>
      </c>
      <c r="O441" s="28"/>
      <c r="P441" s="30" t="s">
        <v>34</v>
      </c>
    </row>
    <row r="442" s="50" customFormat="true" ht="27.6" hidden="false" customHeight="false" outlineLevel="3" collapsed="false">
      <c r="A442" s="51" t="s">
        <v>598</v>
      </c>
      <c r="B442" s="25" t="s">
        <v>599</v>
      </c>
      <c r="C442" s="25" t="s">
        <v>207</v>
      </c>
      <c r="D442" s="26" t="n">
        <v>1200000</v>
      </c>
      <c r="E442" s="26" t="n">
        <v>1200000</v>
      </c>
      <c r="F442" s="26" t="n">
        <v>0</v>
      </c>
      <c r="G442" s="27" t="n">
        <f aca="false">SUM(E442:F442)</f>
        <v>1200000</v>
      </c>
      <c r="H442" s="27" t="n">
        <f aca="false">D442-G442</f>
        <v>0</v>
      </c>
      <c r="I442" s="28" t="s">
        <v>30</v>
      </c>
      <c r="J442" s="28"/>
      <c r="K442" s="28"/>
      <c r="L442" s="28"/>
      <c r="M442" s="41"/>
      <c r="N442" s="26" t="n">
        <v>0</v>
      </c>
      <c r="O442" s="28"/>
      <c r="P442" s="30" t="s">
        <v>34</v>
      </c>
    </row>
    <row r="443" s="50" customFormat="true" ht="27.6" hidden="false" customHeight="false" outlineLevel="3" collapsed="false">
      <c r="A443" s="51" t="s">
        <v>600</v>
      </c>
      <c r="B443" s="25" t="s">
        <v>601</v>
      </c>
      <c r="C443" s="25" t="s">
        <v>207</v>
      </c>
      <c r="D443" s="26" t="n">
        <v>1300000</v>
      </c>
      <c r="E443" s="26" t="n">
        <v>1300000</v>
      </c>
      <c r="F443" s="26" t="n">
        <v>0</v>
      </c>
      <c r="G443" s="27" t="n">
        <f aca="false">SUM(E443:F443)</f>
        <v>1300000</v>
      </c>
      <c r="H443" s="27" t="n">
        <f aca="false">D443-G443</f>
        <v>0</v>
      </c>
      <c r="I443" s="28" t="s">
        <v>30</v>
      </c>
      <c r="J443" s="28"/>
      <c r="K443" s="28"/>
      <c r="L443" s="28"/>
      <c r="M443" s="41"/>
      <c r="N443" s="26" t="n">
        <v>0</v>
      </c>
      <c r="O443" s="28"/>
      <c r="P443" s="30" t="s">
        <v>34</v>
      </c>
    </row>
    <row r="444" s="50" customFormat="true" ht="27.6" hidden="false" customHeight="false" outlineLevel="3" collapsed="false">
      <c r="A444" s="51" t="s">
        <v>602</v>
      </c>
      <c r="B444" s="25" t="s">
        <v>603</v>
      </c>
      <c r="C444" s="25" t="s">
        <v>207</v>
      </c>
      <c r="D444" s="26" t="n">
        <v>1500000</v>
      </c>
      <c r="E444" s="26" t="n">
        <v>1500000</v>
      </c>
      <c r="F444" s="26" t="n">
        <v>0</v>
      </c>
      <c r="G444" s="27" t="n">
        <f aca="false">SUM(E444:F444)</f>
        <v>1500000</v>
      </c>
      <c r="H444" s="27" t="n">
        <f aca="false">D444-G444</f>
        <v>0</v>
      </c>
      <c r="I444" s="28" t="s">
        <v>30</v>
      </c>
      <c r="J444" s="28"/>
      <c r="K444" s="28"/>
      <c r="L444" s="28"/>
      <c r="M444" s="41"/>
      <c r="N444" s="26" t="n">
        <v>0</v>
      </c>
      <c r="O444" s="28"/>
      <c r="P444" s="30" t="s">
        <v>34</v>
      </c>
    </row>
    <row r="445" s="50" customFormat="true" ht="41.4" hidden="false" customHeight="false" outlineLevel="3" collapsed="false">
      <c r="A445" s="51" t="s">
        <v>604</v>
      </c>
      <c r="B445" s="25" t="s">
        <v>605</v>
      </c>
      <c r="C445" s="25" t="s">
        <v>207</v>
      </c>
      <c r="D445" s="26" t="n">
        <v>1300000</v>
      </c>
      <c r="E445" s="26" t="n">
        <v>1300000</v>
      </c>
      <c r="F445" s="26" t="n">
        <v>0</v>
      </c>
      <c r="G445" s="27" t="n">
        <f aca="false">SUM(E445:F445)</f>
        <v>1300000</v>
      </c>
      <c r="H445" s="27" t="n">
        <f aca="false">D445-G445</f>
        <v>0</v>
      </c>
      <c r="I445" s="28" t="s">
        <v>30</v>
      </c>
      <c r="J445" s="28"/>
      <c r="K445" s="28"/>
      <c r="L445" s="28"/>
      <c r="M445" s="41"/>
      <c r="N445" s="26" t="n">
        <v>0</v>
      </c>
      <c r="O445" s="28"/>
      <c r="P445" s="30" t="s">
        <v>34</v>
      </c>
    </row>
    <row r="446" s="50" customFormat="true" ht="41.4" hidden="false" customHeight="false" outlineLevel="3" collapsed="false">
      <c r="A446" s="51" t="s">
        <v>606</v>
      </c>
      <c r="B446" s="25" t="s">
        <v>607</v>
      </c>
      <c r="C446" s="25" t="s">
        <v>207</v>
      </c>
      <c r="D446" s="26" t="n">
        <v>1200000</v>
      </c>
      <c r="E446" s="26" t="n">
        <v>848990</v>
      </c>
      <c r="F446" s="26" t="n">
        <v>0</v>
      </c>
      <c r="G446" s="27" t="n">
        <f aca="false">SUM(E446:F446)</f>
        <v>848990</v>
      </c>
      <c r="H446" s="27" t="n">
        <f aca="false">D446-G446</f>
        <v>351010</v>
      </c>
      <c r="I446" s="28" t="s">
        <v>30</v>
      </c>
      <c r="J446" s="28"/>
      <c r="K446" s="28"/>
      <c r="L446" s="28"/>
      <c r="M446" s="41"/>
      <c r="N446" s="26" t="n">
        <v>351010</v>
      </c>
      <c r="O446" s="28" t="s">
        <v>430</v>
      </c>
      <c r="P446" s="30" t="s">
        <v>34</v>
      </c>
    </row>
    <row r="447" s="50" customFormat="true" ht="27.6" hidden="false" customHeight="false" outlineLevel="3" collapsed="false">
      <c r="A447" s="51" t="s">
        <v>608</v>
      </c>
      <c r="B447" s="25" t="s">
        <v>609</v>
      </c>
      <c r="C447" s="25" t="s">
        <v>207</v>
      </c>
      <c r="D447" s="26" t="n">
        <v>240000</v>
      </c>
      <c r="E447" s="26" t="n">
        <v>151285</v>
      </c>
      <c r="F447" s="26" t="n">
        <v>0</v>
      </c>
      <c r="G447" s="27" t="n">
        <f aca="false">SUM(E447:F447)</f>
        <v>151285</v>
      </c>
      <c r="H447" s="27" t="n">
        <f aca="false">D447-G447</f>
        <v>88715</v>
      </c>
      <c r="I447" s="28" t="s">
        <v>30</v>
      </c>
      <c r="J447" s="28"/>
      <c r="K447" s="28"/>
      <c r="L447" s="28"/>
      <c r="M447" s="41"/>
      <c r="N447" s="26" t="n">
        <v>88715</v>
      </c>
      <c r="O447" s="28" t="s">
        <v>430</v>
      </c>
      <c r="P447" s="30" t="s">
        <v>34</v>
      </c>
    </row>
    <row r="448" s="50" customFormat="true" ht="27.6" hidden="false" customHeight="false" outlineLevel="3" collapsed="false">
      <c r="A448" s="51" t="s">
        <v>610</v>
      </c>
      <c r="B448" s="41" t="s">
        <v>611</v>
      </c>
      <c r="C448" s="25" t="s">
        <v>207</v>
      </c>
      <c r="D448" s="26" t="n">
        <v>1800000</v>
      </c>
      <c r="E448" s="26" t="n">
        <v>1799252</v>
      </c>
      <c r="F448" s="26" t="n">
        <v>0</v>
      </c>
      <c r="G448" s="27" t="n">
        <f aca="false">SUM(E448:F448)</f>
        <v>1799252</v>
      </c>
      <c r="H448" s="27" t="n">
        <f aca="false">D448-G448</f>
        <v>748</v>
      </c>
      <c r="I448" s="28" t="s">
        <v>30</v>
      </c>
      <c r="J448" s="28"/>
      <c r="K448" s="28"/>
      <c r="L448" s="28"/>
      <c r="M448" s="41"/>
      <c r="N448" s="26" t="n">
        <v>748</v>
      </c>
      <c r="O448" s="28" t="s">
        <v>430</v>
      </c>
      <c r="P448" s="30" t="s">
        <v>34</v>
      </c>
    </row>
    <row r="449" s="50" customFormat="true" ht="27.6" hidden="false" customHeight="false" outlineLevel="3" collapsed="false">
      <c r="A449" s="51" t="s">
        <v>612</v>
      </c>
      <c r="B449" s="41" t="s">
        <v>611</v>
      </c>
      <c r="C449" s="25" t="s">
        <v>207</v>
      </c>
      <c r="D449" s="26" t="n">
        <v>2400000</v>
      </c>
      <c r="E449" s="26" t="n">
        <v>2385492</v>
      </c>
      <c r="F449" s="26" t="n">
        <v>0</v>
      </c>
      <c r="G449" s="27" t="n">
        <f aca="false">SUM(E449:F449)</f>
        <v>2385492</v>
      </c>
      <c r="H449" s="27" t="n">
        <f aca="false">D449-G449</f>
        <v>14508</v>
      </c>
      <c r="I449" s="28" t="s">
        <v>30</v>
      </c>
      <c r="J449" s="28"/>
      <c r="K449" s="28"/>
      <c r="L449" s="28"/>
      <c r="M449" s="41"/>
      <c r="N449" s="26" t="n">
        <v>14508</v>
      </c>
      <c r="O449" s="28" t="s">
        <v>430</v>
      </c>
      <c r="P449" s="30" t="s">
        <v>34</v>
      </c>
    </row>
    <row r="450" s="50" customFormat="true" ht="27.6" hidden="false" customHeight="false" outlineLevel="3" collapsed="false">
      <c r="A450" s="51" t="s">
        <v>613</v>
      </c>
      <c r="B450" s="41" t="s">
        <v>611</v>
      </c>
      <c r="C450" s="25" t="s">
        <v>207</v>
      </c>
      <c r="D450" s="26" t="n">
        <v>1900000</v>
      </c>
      <c r="E450" s="26" t="n">
        <v>1831260</v>
      </c>
      <c r="F450" s="26" t="n">
        <v>0</v>
      </c>
      <c r="G450" s="27" t="n">
        <f aca="false">SUM(E450:F450)</f>
        <v>1831260</v>
      </c>
      <c r="H450" s="27" t="n">
        <f aca="false">D450-G450</f>
        <v>68740</v>
      </c>
      <c r="I450" s="28" t="s">
        <v>30</v>
      </c>
      <c r="J450" s="28"/>
      <c r="K450" s="28"/>
      <c r="L450" s="28"/>
      <c r="M450" s="41"/>
      <c r="N450" s="26" t="n">
        <v>68740</v>
      </c>
      <c r="O450" s="28" t="s">
        <v>430</v>
      </c>
      <c r="P450" s="30" t="s">
        <v>34</v>
      </c>
    </row>
    <row r="451" s="50" customFormat="true" ht="27.6" hidden="false" customHeight="false" outlineLevel="3" collapsed="false">
      <c r="A451" s="51" t="s">
        <v>614</v>
      </c>
      <c r="B451" s="25" t="s">
        <v>615</v>
      </c>
      <c r="C451" s="25" t="s">
        <v>207</v>
      </c>
      <c r="D451" s="26" t="n">
        <v>1900000</v>
      </c>
      <c r="E451" s="26" t="n">
        <v>1900000</v>
      </c>
      <c r="F451" s="26" t="n">
        <v>0</v>
      </c>
      <c r="G451" s="27" t="n">
        <f aca="false">SUM(E451:F451)</f>
        <v>1900000</v>
      </c>
      <c r="H451" s="27" t="n">
        <f aca="false">D451-G451</f>
        <v>0</v>
      </c>
      <c r="I451" s="28" t="s">
        <v>30</v>
      </c>
      <c r="J451" s="28"/>
      <c r="K451" s="28"/>
      <c r="L451" s="28"/>
      <c r="M451" s="41"/>
      <c r="N451" s="26" t="n">
        <v>0</v>
      </c>
      <c r="O451" s="28"/>
      <c r="P451" s="30" t="s">
        <v>34</v>
      </c>
    </row>
    <row r="452" s="50" customFormat="true" ht="27.6" hidden="false" customHeight="false" outlineLevel="3" collapsed="false">
      <c r="A452" s="51" t="s">
        <v>616</v>
      </c>
      <c r="B452" s="25" t="s">
        <v>615</v>
      </c>
      <c r="C452" s="25" t="s">
        <v>207</v>
      </c>
      <c r="D452" s="26" t="n">
        <v>2500000</v>
      </c>
      <c r="E452" s="26" t="n">
        <v>2488024</v>
      </c>
      <c r="F452" s="26" t="n">
        <v>0</v>
      </c>
      <c r="G452" s="27" t="n">
        <f aca="false">SUM(E452:F452)</f>
        <v>2488024</v>
      </c>
      <c r="H452" s="27" t="n">
        <f aca="false">D452-G452</f>
        <v>11976</v>
      </c>
      <c r="I452" s="28" t="s">
        <v>30</v>
      </c>
      <c r="J452" s="28"/>
      <c r="K452" s="28"/>
      <c r="L452" s="28"/>
      <c r="M452" s="41"/>
      <c r="N452" s="26" t="n">
        <v>11976</v>
      </c>
      <c r="O452" s="28" t="s">
        <v>430</v>
      </c>
      <c r="P452" s="30" t="s">
        <v>34</v>
      </c>
    </row>
    <row r="453" s="50" customFormat="true" ht="27.6" hidden="false" customHeight="false" outlineLevel="3" collapsed="false">
      <c r="A453" s="51" t="s">
        <v>617</v>
      </c>
      <c r="B453" s="25" t="s">
        <v>615</v>
      </c>
      <c r="C453" s="25" t="s">
        <v>207</v>
      </c>
      <c r="D453" s="26" t="n">
        <v>1850000</v>
      </c>
      <c r="E453" s="26" t="n">
        <v>1837532</v>
      </c>
      <c r="F453" s="26" t="n">
        <v>0</v>
      </c>
      <c r="G453" s="27" t="n">
        <f aca="false">SUM(E453:F453)</f>
        <v>1837532</v>
      </c>
      <c r="H453" s="27" t="n">
        <f aca="false">D453-G453</f>
        <v>12468</v>
      </c>
      <c r="I453" s="28" t="s">
        <v>30</v>
      </c>
      <c r="J453" s="28"/>
      <c r="K453" s="28"/>
      <c r="L453" s="28"/>
      <c r="M453" s="41"/>
      <c r="N453" s="26" t="n">
        <v>12468</v>
      </c>
      <c r="O453" s="28" t="s">
        <v>430</v>
      </c>
      <c r="P453" s="30" t="s">
        <v>34</v>
      </c>
    </row>
    <row r="454" s="50" customFormat="true" ht="55.2" hidden="false" customHeight="false" outlineLevel="3" collapsed="false">
      <c r="A454" s="51" t="s">
        <v>618</v>
      </c>
      <c r="B454" s="25" t="s">
        <v>619</v>
      </c>
      <c r="C454" s="25" t="s">
        <v>620</v>
      </c>
      <c r="D454" s="26" t="n">
        <v>30000</v>
      </c>
      <c r="E454" s="26" t="n">
        <v>30000</v>
      </c>
      <c r="F454" s="26" t="n">
        <v>0</v>
      </c>
      <c r="G454" s="27" t="n">
        <f aca="false">SUM(E454:F454)</f>
        <v>30000</v>
      </c>
      <c r="H454" s="27" t="n">
        <f aca="false">D454-G454</f>
        <v>0</v>
      </c>
      <c r="I454" s="28" t="s">
        <v>30</v>
      </c>
      <c r="J454" s="28"/>
      <c r="K454" s="28"/>
      <c r="L454" s="28"/>
      <c r="M454" s="41"/>
      <c r="N454" s="26"/>
      <c r="O454" s="28"/>
      <c r="P454" s="30" t="s">
        <v>621</v>
      </c>
    </row>
    <row r="455" s="50" customFormat="true" ht="41.4" hidden="false" customHeight="false" outlineLevel="3" collapsed="false">
      <c r="A455" s="51" t="s">
        <v>622</v>
      </c>
      <c r="B455" s="25" t="s">
        <v>623</v>
      </c>
      <c r="C455" s="25" t="s">
        <v>620</v>
      </c>
      <c r="D455" s="26" t="n">
        <v>10000</v>
      </c>
      <c r="E455" s="26" t="n">
        <v>10000</v>
      </c>
      <c r="F455" s="26" t="n">
        <v>0</v>
      </c>
      <c r="G455" s="27" t="n">
        <f aca="false">SUM(E455:F455)</f>
        <v>10000</v>
      </c>
      <c r="H455" s="27" t="n">
        <f aca="false">D455-G455</f>
        <v>0</v>
      </c>
      <c r="I455" s="28" t="s">
        <v>30</v>
      </c>
      <c r="J455" s="28"/>
      <c r="K455" s="28"/>
      <c r="L455" s="28"/>
      <c r="M455" s="41"/>
      <c r="N455" s="26"/>
      <c r="O455" s="28"/>
      <c r="P455" s="30" t="s">
        <v>34</v>
      </c>
    </row>
    <row r="456" s="50" customFormat="true" ht="27.6" hidden="false" customHeight="false" outlineLevel="3" collapsed="false">
      <c r="A456" s="51" t="s">
        <v>405</v>
      </c>
      <c r="B456" s="25" t="s">
        <v>624</v>
      </c>
      <c r="C456" s="25" t="s">
        <v>620</v>
      </c>
      <c r="D456" s="26" t="n">
        <v>70000</v>
      </c>
      <c r="E456" s="26" t="n">
        <v>70000</v>
      </c>
      <c r="F456" s="26" t="n">
        <v>0</v>
      </c>
      <c r="G456" s="27" t="n">
        <f aca="false">SUM(E456:F456)</f>
        <v>70000</v>
      </c>
      <c r="H456" s="27" t="n">
        <f aca="false">D456-G456</f>
        <v>0</v>
      </c>
      <c r="I456" s="28" t="s">
        <v>30</v>
      </c>
      <c r="J456" s="28"/>
      <c r="K456" s="28"/>
      <c r="L456" s="28"/>
      <c r="M456" s="41"/>
      <c r="N456" s="26"/>
      <c r="O456" s="28"/>
      <c r="P456" s="30" t="s">
        <v>34</v>
      </c>
    </row>
    <row r="457" s="50" customFormat="true" ht="41.4" hidden="false" customHeight="false" outlineLevel="3" collapsed="false">
      <c r="A457" s="51" t="s">
        <v>625</v>
      </c>
      <c r="B457" s="25" t="s">
        <v>626</v>
      </c>
      <c r="C457" s="25" t="s">
        <v>620</v>
      </c>
      <c r="D457" s="26" t="n">
        <v>15000</v>
      </c>
      <c r="E457" s="26" t="n">
        <v>15000</v>
      </c>
      <c r="F457" s="26" t="n">
        <v>0</v>
      </c>
      <c r="G457" s="27" t="n">
        <f aca="false">SUM(E457:F457)</f>
        <v>15000</v>
      </c>
      <c r="H457" s="27" t="n">
        <f aca="false">D457-G457</f>
        <v>0</v>
      </c>
      <c r="I457" s="28" t="s">
        <v>30</v>
      </c>
      <c r="J457" s="28"/>
      <c r="K457" s="28"/>
      <c r="L457" s="28"/>
      <c r="M457" s="41"/>
      <c r="N457" s="26"/>
      <c r="O457" s="28"/>
      <c r="P457" s="30" t="s">
        <v>34</v>
      </c>
    </row>
    <row r="458" s="50" customFormat="true" ht="27.6" hidden="false" customHeight="false" outlineLevel="3" collapsed="false">
      <c r="A458" s="51" t="s">
        <v>627</v>
      </c>
      <c r="B458" s="41" t="s">
        <v>628</v>
      </c>
      <c r="C458" s="25" t="s">
        <v>620</v>
      </c>
      <c r="D458" s="26" t="n">
        <v>10000</v>
      </c>
      <c r="E458" s="26" t="n">
        <v>10000</v>
      </c>
      <c r="F458" s="26" t="n">
        <v>0</v>
      </c>
      <c r="G458" s="27" t="n">
        <f aca="false">SUM(E458:F458)</f>
        <v>10000</v>
      </c>
      <c r="H458" s="27" t="n">
        <f aca="false">D458-G458</f>
        <v>0</v>
      </c>
      <c r="I458" s="28" t="s">
        <v>30</v>
      </c>
      <c r="J458" s="28"/>
      <c r="K458" s="28"/>
      <c r="L458" s="28"/>
      <c r="M458" s="41"/>
      <c r="N458" s="26"/>
      <c r="O458" s="28"/>
      <c r="P458" s="30" t="s">
        <v>34</v>
      </c>
    </row>
    <row r="459" s="50" customFormat="true" ht="27.6" hidden="false" customHeight="false" outlineLevel="3" collapsed="false">
      <c r="A459" s="51" t="s">
        <v>629</v>
      </c>
      <c r="B459" s="41" t="s">
        <v>630</v>
      </c>
      <c r="C459" s="25" t="s">
        <v>620</v>
      </c>
      <c r="D459" s="26" t="n">
        <v>10000</v>
      </c>
      <c r="E459" s="26" t="n">
        <v>10000</v>
      </c>
      <c r="F459" s="26" t="n">
        <v>0</v>
      </c>
      <c r="G459" s="27" t="n">
        <f aca="false">SUM(E459:F459)</f>
        <v>10000</v>
      </c>
      <c r="H459" s="27" t="n">
        <f aca="false">D459-G459</f>
        <v>0</v>
      </c>
      <c r="I459" s="28" t="s">
        <v>30</v>
      </c>
      <c r="J459" s="28"/>
      <c r="K459" s="28"/>
      <c r="L459" s="28"/>
      <c r="M459" s="41"/>
      <c r="N459" s="26"/>
      <c r="O459" s="28"/>
      <c r="P459" s="30" t="s">
        <v>34</v>
      </c>
    </row>
    <row r="460" s="50" customFormat="true" ht="27.6" hidden="false" customHeight="false" outlineLevel="3" collapsed="false">
      <c r="A460" s="51" t="s">
        <v>631</v>
      </c>
      <c r="B460" s="25" t="s">
        <v>632</v>
      </c>
      <c r="C460" s="25" t="s">
        <v>620</v>
      </c>
      <c r="D460" s="26" t="n">
        <v>10000</v>
      </c>
      <c r="E460" s="26" t="n">
        <v>10000</v>
      </c>
      <c r="F460" s="26" t="n">
        <v>0</v>
      </c>
      <c r="G460" s="27" t="n">
        <f aca="false">SUM(E460:F460)</f>
        <v>10000</v>
      </c>
      <c r="H460" s="27" t="n">
        <f aca="false">D460-G460</f>
        <v>0</v>
      </c>
      <c r="I460" s="28" t="s">
        <v>30</v>
      </c>
      <c r="J460" s="28"/>
      <c r="K460" s="28"/>
      <c r="L460" s="28"/>
      <c r="M460" s="41"/>
      <c r="N460" s="26"/>
      <c r="O460" s="28"/>
      <c r="P460" s="30" t="s">
        <v>34</v>
      </c>
    </row>
    <row r="461" s="50" customFormat="true" ht="27.6" hidden="false" customHeight="false" outlineLevel="3" collapsed="false">
      <c r="A461" s="51" t="s">
        <v>633</v>
      </c>
      <c r="B461" s="25" t="s">
        <v>634</v>
      </c>
      <c r="C461" s="25" t="s">
        <v>620</v>
      </c>
      <c r="D461" s="26" t="n">
        <v>10000</v>
      </c>
      <c r="E461" s="26" t="n">
        <v>10000</v>
      </c>
      <c r="F461" s="26" t="n">
        <v>0</v>
      </c>
      <c r="G461" s="27" t="n">
        <f aca="false">SUM(E461:F461)</f>
        <v>10000</v>
      </c>
      <c r="H461" s="27" t="n">
        <f aca="false">D461-G461</f>
        <v>0</v>
      </c>
      <c r="I461" s="28" t="s">
        <v>30</v>
      </c>
      <c r="J461" s="28"/>
      <c r="K461" s="28"/>
      <c r="L461" s="28"/>
      <c r="M461" s="41"/>
      <c r="N461" s="26"/>
      <c r="O461" s="28"/>
      <c r="P461" s="30" t="s">
        <v>34</v>
      </c>
    </row>
    <row r="462" s="50" customFormat="true" ht="27.6" hidden="false" customHeight="false" outlineLevel="3" collapsed="false">
      <c r="A462" s="51" t="s">
        <v>631</v>
      </c>
      <c r="B462" s="25" t="s">
        <v>635</v>
      </c>
      <c r="C462" s="25" t="s">
        <v>620</v>
      </c>
      <c r="D462" s="26" t="n">
        <v>10000</v>
      </c>
      <c r="E462" s="26" t="n">
        <v>10000</v>
      </c>
      <c r="F462" s="26" t="n">
        <v>0</v>
      </c>
      <c r="G462" s="27" t="n">
        <f aca="false">SUM(E462:F462)</f>
        <v>10000</v>
      </c>
      <c r="H462" s="27" t="n">
        <f aca="false">D462-G462</f>
        <v>0</v>
      </c>
      <c r="I462" s="28" t="s">
        <v>30</v>
      </c>
      <c r="J462" s="28"/>
      <c r="K462" s="28"/>
      <c r="L462" s="28"/>
      <c r="M462" s="41"/>
      <c r="N462" s="26"/>
      <c r="O462" s="28"/>
      <c r="P462" s="30" t="s">
        <v>34</v>
      </c>
    </row>
    <row r="463" s="50" customFormat="true" ht="27.6" hidden="false" customHeight="false" outlineLevel="3" collapsed="false">
      <c r="A463" s="51" t="s">
        <v>631</v>
      </c>
      <c r="B463" s="41" t="s">
        <v>636</v>
      </c>
      <c r="C463" s="25" t="s">
        <v>620</v>
      </c>
      <c r="D463" s="26" t="n">
        <v>10000</v>
      </c>
      <c r="E463" s="26" t="n">
        <v>10000</v>
      </c>
      <c r="F463" s="26" t="n">
        <v>0</v>
      </c>
      <c r="G463" s="27" t="n">
        <f aca="false">SUM(E463:F463)</f>
        <v>10000</v>
      </c>
      <c r="H463" s="27" t="n">
        <f aca="false">D463-G463</f>
        <v>0</v>
      </c>
      <c r="I463" s="28" t="s">
        <v>30</v>
      </c>
      <c r="J463" s="28"/>
      <c r="K463" s="28"/>
      <c r="L463" s="28"/>
      <c r="M463" s="41"/>
      <c r="N463" s="26"/>
      <c r="O463" s="28"/>
      <c r="P463" s="30" t="s">
        <v>34</v>
      </c>
    </row>
    <row r="464" s="50" customFormat="true" ht="27.6" hidden="false" customHeight="false" outlineLevel="3" collapsed="false">
      <c r="A464" s="51" t="s">
        <v>637</v>
      </c>
      <c r="B464" s="25" t="s">
        <v>638</v>
      </c>
      <c r="C464" s="25" t="s">
        <v>620</v>
      </c>
      <c r="D464" s="26" t="n">
        <v>10000</v>
      </c>
      <c r="E464" s="26" t="n">
        <v>9787</v>
      </c>
      <c r="F464" s="26" t="n">
        <v>0</v>
      </c>
      <c r="G464" s="27" t="n">
        <f aca="false">SUM(E464:F464)</f>
        <v>9787</v>
      </c>
      <c r="H464" s="27" t="n">
        <f aca="false">D464-G464</f>
        <v>213</v>
      </c>
      <c r="I464" s="28" t="s">
        <v>30</v>
      </c>
      <c r="J464" s="28"/>
      <c r="K464" s="28"/>
      <c r="L464" s="28"/>
      <c r="M464" s="41"/>
      <c r="N464" s="26"/>
      <c r="O464" s="28"/>
      <c r="P464" s="30" t="s">
        <v>34</v>
      </c>
    </row>
    <row r="465" s="50" customFormat="true" ht="27.6" hidden="false" customHeight="false" outlineLevel="3" collapsed="false">
      <c r="A465" s="51" t="s">
        <v>405</v>
      </c>
      <c r="B465" s="25" t="s">
        <v>639</v>
      </c>
      <c r="C465" s="25" t="s">
        <v>620</v>
      </c>
      <c r="D465" s="26" t="n">
        <v>150000</v>
      </c>
      <c r="E465" s="26" t="n">
        <v>150000</v>
      </c>
      <c r="F465" s="26" t="n">
        <v>0</v>
      </c>
      <c r="G465" s="27" t="n">
        <f aca="false">SUM(E465:F465)</f>
        <v>150000</v>
      </c>
      <c r="H465" s="27" t="n">
        <f aca="false">D465-G465</f>
        <v>0</v>
      </c>
      <c r="I465" s="28" t="s">
        <v>30</v>
      </c>
      <c r="J465" s="28"/>
      <c r="K465" s="28"/>
      <c r="L465" s="28"/>
      <c r="M465" s="41"/>
      <c r="N465" s="26"/>
      <c r="O465" s="28"/>
      <c r="P465" s="30" t="s">
        <v>34</v>
      </c>
    </row>
    <row r="466" s="50" customFormat="true" ht="27.6" hidden="false" customHeight="false" outlineLevel="3" collapsed="false">
      <c r="A466" s="51" t="s">
        <v>640</v>
      </c>
      <c r="B466" s="25" t="s">
        <v>641</v>
      </c>
      <c r="C466" s="25" t="s">
        <v>620</v>
      </c>
      <c r="D466" s="26" t="n">
        <v>10000</v>
      </c>
      <c r="E466" s="26" t="n">
        <v>10000</v>
      </c>
      <c r="F466" s="26" t="n">
        <v>0</v>
      </c>
      <c r="G466" s="27" t="n">
        <f aca="false">SUM(E466:F466)</f>
        <v>10000</v>
      </c>
      <c r="H466" s="27" t="n">
        <f aca="false">D466-G466</f>
        <v>0</v>
      </c>
      <c r="I466" s="28" t="s">
        <v>30</v>
      </c>
      <c r="J466" s="28"/>
      <c r="K466" s="28"/>
      <c r="L466" s="28"/>
      <c r="M466" s="41"/>
      <c r="N466" s="26"/>
      <c r="O466" s="28"/>
      <c r="P466" s="30" t="s">
        <v>34</v>
      </c>
    </row>
    <row r="467" s="50" customFormat="true" ht="27.6" hidden="false" customHeight="false" outlineLevel="3" collapsed="false">
      <c r="A467" s="51" t="s">
        <v>642</v>
      </c>
      <c r="B467" s="25" t="s">
        <v>643</v>
      </c>
      <c r="C467" s="25" t="s">
        <v>620</v>
      </c>
      <c r="D467" s="26" t="n">
        <v>10000</v>
      </c>
      <c r="E467" s="26" t="n">
        <v>10000</v>
      </c>
      <c r="F467" s="26" t="n">
        <v>0</v>
      </c>
      <c r="G467" s="27" t="n">
        <f aca="false">SUM(E467:F467)</f>
        <v>10000</v>
      </c>
      <c r="H467" s="27" t="n">
        <f aca="false">D467-G467</f>
        <v>0</v>
      </c>
      <c r="I467" s="28" t="s">
        <v>30</v>
      </c>
      <c r="J467" s="28"/>
      <c r="K467" s="28"/>
      <c r="L467" s="28"/>
      <c r="M467" s="41"/>
      <c r="N467" s="26"/>
      <c r="O467" s="28"/>
      <c r="P467" s="30" t="s">
        <v>34</v>
      </c>
    </row>
    <row r="468" s="50" customFormat="true" ht="41.4" hidden="false" customHeight="false" outlineLevel="3" collapsed="false">
      <c r="A468" s="51" t="s">
        <v>644</v>
      </c>
      <c r="B468" s="25" t="s">
        <v>645</v>
      </c>
      <c r="C468" s="25" t="s">
        <v>620</v>
      </c>
      <c r="D468" s="26" t="n">
        <v>10000</v>
      </c>
      <c r="E468" s="26" t="n">
        <v>10000</v>
      </c>
      <c r="F468" s="26" t="n">
        <v>0</v>
      </c>
      <c r="G468" s="27" t="n">
        <f aca="false">SUM(E468:F468)</f>
        <v>10000</v>
      </c>
      <c r="H468" s="27" t="n">
        <f aca="false">D468-G468</f>
        <v>0</v>
      </c>
      <c r="I468" s="28" t="s">
        <v>30</v>
      </c>
      <c r="J468" s="28"/>
      <c r="K468" s="28"/>
      <c r="L468" s="28"/>
      <c r="M468" s="41"/>
      <c r="N468" s="26"/>
      <c r="O468" s="28"/>
      <c r="P468" s="30" t="s">
        <v>34</v>
      </c>
    </row>
    <row r="469" s="50" customFormat="true" ht="27.6" hidden="false" customHeight="false" outlineLevel="3" collapsed="false">
      <c r="A469" s="51" t="s">
        <v>646</v>
      </c>
      <c r="B469" s="41" t="s">
        <v>647</v>
      </c>
      <c r="C469" s="25" t="s">
        <v>620</v>
      </c>
      <c r="D469" s="26" t="n">
        <v>10000</v>
      </c>
      <c r="E469" s="26" t="n">
        <v>7820</v>
      </c>
      <c r="F469" s="26" t="n">
        <v>0</v>
      </c>
      <c r="G469" s="27" t="n">
        <f aca="false">SUM(E469:F469)</f>
        <v>7820</v>
      </c>
      <c r="H469" s="27" t="n">
        <f aca="false">D469-G469</f>
        <v>2180</v>
      </c>
      <c r="I469" s="28" t="s">
        <v>30</v>
      </c>
      <c r="J469" s="28"/>
      <c r="K469" s="28"/>
      <c r="L469" s="28"/>
      <c r="M469" s="41"/>
      <c r="N469" s="26"/>
      <c r="O469" s="28"/>
      <c r="P469" s="30" t="s">
        <v>34</v>
      </c>
    </row>
    <row r="470" s="31" customFormat="true" ht="69" hidden="false" customHeight="false" outlineLevel="3" collapsed="false">
      <c r="A470" s="24" t="s">
        <v>648</v>
      </c>
      <c r="B470" s="25" t="s">
        <v>237</v>
      </c>
      <c r="C470" s="25" t="s">
        <v>649</v>
      </c>
      <c r="D470" s="26" t="n">
        <v>10966000</v>
      </c>
      <c r="E470" s="26" t="n">
        <v>10966000</v>
      </c>
      <c r="F470" s="26"/>
      <c r="G470" s="27" t="n">
        <f aca="false">SUM(E470:F470)</f>
        <v>10966000</v>
      </c>
      <c r="H470" s="27" t="n">
        <f aca="false">D470-G470</f>
        <v>0</v>
      </c>
      <c r="I470" s="28" t="s">
        <v>30</v>
      </c>
      <c r="J470" s="28"/>
      <c r="K470" s="28"/>
      <c r="L470" s="28"/>
      <c r="M470" s="41"/>
      <c r="N470" s="26" t="n">
        <f aca="false">H470</f>
        <v>0</v>
      </c>
      <c r="O470" s="28"/>
      <c r="P470" s="30" t="s">
        <v>32</v>
      </c>
    </row>
    <row r="471" s="31" customFormat="true" ht="27.6" hidden="false" customHeight="false" outlineLevel="3" collapsed="false">
      <c r="A471" s="24" t="s">
        <v>648</v>
      </c>
      <c r="B471" s="25" t="s">
        <v>238</v>
      </c>
      <c r="C471" s="25" t="s">
        <v>649</v>
      </c>
      <c r="D471" s="26" t="n">
        <v>19991000</v>
      </c>
      <c r="E471" s="26" t="n">
        <v>19991000</v>
      </c>
      <c r="F471" s="26"/>
      <c r="G471" s="27" t="n">
        <f aca="false">SUM(E471:F471)</f>
        <v>19991000</v>
      </c>
      <c r="H471" s="27" t="n">
        <f aca="false">D471-G471</f>
        <v>0</v>
      </c>
      <c r="I471" s="28" t="s">
        <v>30</v>
      </c>
      <c r="J471" s="28"/>
      <c r="K471" s="28"/>
      <c r="L471" s="28"/>
      <c r="M471" s="41"/>
      <c r="N471" s="26" t="n">
        <f aca="false">H471</f>
        <v>0</v>
      </c>
      <c r="O471" s="28"/>
      <c r="P471" s="30" t="s">
        <v>34</v>
      </c>
    </row>
    <row r="472" s="31" customFormat="true" ht="27.6" hidden="false" customHeight="false" outlineLevel="3" collapsed="false">
      <c r="A472" s="24" t="s">
        <v>648</v>
      </c>
      <c r="B472" s="41" t="s">
        <v>234</v>
      </c>
      <c r="C472" s="25" t="s">
        <v>649</v>
      </c>
      <c r="D472" s="26" t="n">
        <v>60648000</v>
      </c>
      <c r="E472" s="26" t="n">
        <v>60648000</v>
      </c>
      <c r="F472" s="26"/>
      <c r="G472" s="27" t="n">
        <f aca="false">SUM(E472:F472)</f>
        <v>60648000</v>
      </c>
      <c r="H472" s="27" t="n">
        <f aca="false">D472-G472</f>
        <v>0</v>
      </c>
      <c r="I472" s="28" t="s">
        <v>30</v>
      </c>
      <c r="J472" s="28"/>
      <c r="K472" s="28"/>
      <c r="L472" s="28"/>
      <c r="M472" s="41"/>
      <c r="N472" s="26" t="n">
        <f aca="false">H472</f>
        <v>0</v>
      </c>
      <c r="O472" s="28"/>
      <c r="P472" s="30" t="s">
        <v>34</v>
      </c>
    </row>
    <row r="473" s="31" customFormat="true" ht="27.6" hidden="false" customHeight="false" outlineLevel="3" collapsed="false">
      <c r="A473" s="24" t="s">
        <v>648</v>
      </c>
      <c r="B473" s="25" t="s">
        <v>265</v>
      </c>
      <c r="C473" s="25" t="s">
        <v>649</v>
      </c>
      <c r="D473" s="26" t="n">
        <v>17592000</v>
      </c>
      <c r="E473" s="26" t="n">
        <v>17389535</v>
      </c>
      <c r="F473" s="26"/>
      <c r="G473" s="27" t="n">
        <f aca="false">SUM(E473:F473)</f>
        <v>17389535</v>
      </c>
      <c r="H473" s="27" t="n">
        <f aca="false">D473-G473</f>
        <v>202465</v>
      </c>
      <c r="I473" s="28" t="s">
        <v>30</v>
      </c>
      <c r="J473" s="28"/>
      <c r="K473" s="28"/>
      <c r="L473" s="28"/>
      <c r="M473" s="41"/>
      <c r="N473" s="26" t="n">
        <f aca="false">H473</f>
        <v>202465</v>
      </c>
      <c r="O473" s="28" t="s">
        <v>56</v>
      </c>
      <c r="P473" s="30" t="s">
        <v>34</v>
      </c>
    </row>
    <row r="474" s="31" customFormat="true" ht="27.6" hidden="false" customHeight="false" outlineLevel="3" collapsed="false">
      <c r="A474" s="24" t="s">
        <v>648</v>
      </c>
      <c r="B474" s="25" t="s">
        <v>252</v>
      </c>
      <c r="C474" s="25" t="s">
        <v>649</v>
      </c>
      <c r="D474" s="26" t="n">
        <v>20371000</v>
      </c>
      <c r="E474" s="26" t="n">
        <v>20369031</v>
      </c>
      <c r="F474" s="26"/>
      <c r="G474" s="27" t="n">
        <f aca="false">SUM(E474:F474)</f>
        <v>20369031</v>
      </c>
      <c r="H474" s="27" t="n">
        <f aca="false">D474-G474</f>
        <v>1969</v>
      </c>
      <c r="I474" s="28" t="s">
        <v>30</v>
      </c>
      <c r="J474" s="28"/>
      <c r="K474" s="28"/>
      <c r="L474" s="28"/>
      <c r="M474" s="41"/>
      <c r="N474" s="26" t="n">
        <f aca="false">H474</f>
        <v>1969</v>
      </c>
      <c r="O474" s="28" t="s">
        <v>56</v>
      </c>
      <c r="P474" s="30" t="s">
        <v>34</v>
      </c>
    </row>
    <row r="475" s="31" customFormat="true" ht="27.6" hidden="false" customHeight="false" outlineLevel="3" collapsed="false">
      <c r="A475" s="24" t="s">
        <v>648</v>
      </c>
      <c r="B475" s="25" t="s">
        <v>650</v>
      </c>
      <c r="C475" s="25" t="s">
        <v>649</v>
      </c>
      <c r="D475" s="26" t="n">
        <v>21511000</v>
      </c>
      <c r="E475" s="26" t="n">
        <v>21350865</v>
      </c>
      <c r="F475" s="26"/>
      <c r="G475" s="27" t="n">
        <f aca="false">SUM(E475:F475)</f>
        <v>21350865</v>
      </c>
      <c r="H475" s="27" t="n">
        <f aca="false">D475-G475</f>
        <v>160135</v>
      </c>
      <c r="I475" s="28" t="s">
        <v>30</v>
      </c>
      <c r="J475" s="28"/>
      <c r="K475" s="28"/>
      <c r="L475" s="28"/>
      <c r="M475" s="41"/>
      <c r="N475" s="26" t="n">
        <f aca="false">H475</f>
        <v>160135</v>
      </c>
      <c r="O475" s="28" t="s">
        <v>56</v>
      </c>
      <c r="P475" s="30" t="s">
        <v>34</v>
      </c>
    </row>
    <row r="476" s="31" customFormat="true" ht="41.4" hidden="false" customHeight="false" outlineLevel="3" collapsed="false">
      <c r="A476" s="24" t="s">
        <v>648</v>
      </c>
      <c r="B476" s="25" t="s">
        <v>337</v>
      </c>
      <c r="C476" s="25" t="s">
        <v>649</v>
      </c>
      <c r="D476" s="26" t="n">
        <v>22367000</v>
      </c>
      <c r="E476" s="26" t="n">
        <v>21979404</v>
      </c>
      <c r="F476" s="26"/>
      <c r="G476" s="27" t="n">
        <f aca="false">SUM(E476:F476)</f>
        <v>21979404</v>
      </c>
      <c r="H476" s="27" t="n">
        <f aca="false">D476-G476</f>
        <v>387596</v>
      </c>
      <c r="I476" s="28" t="s">
        <v>30</v>
      </c>
      <c r="J476" s="28"/>
      <c r="K476" s="28"/>
      <c r="L476" s="28"/>
      <c r="M476" s="41"/>
      <c r="N476" s="26" t="n">
        <f aca="false">H476</f>
        <v>387596</v>
      </c>
      <c r="O476" s="28" t="s">
        <v>56</v>
      </c>
      <c r="P476" s="30" t="s">
        <v>34</v>
      </c>
    </row>
    <row r="477" s="31" customFormat="true" ht="27.6" hidden="false" customHeight="false" outlineLevel="3" collapsed="false">
      <c r="A477" s="24" t="s">
        <v>648</v>
      </c>
      <c r="B477" s="25" t="s">
        <v>651</v>
      </c>
      <c r="C477" s="25" t="s">
        <v>649</v>
      </c>
      <c r="D477" s="26" t="n">
        <v>22373000</v>
      </c>
      <c r="E477" s="26" t="n">
        <v>22301719</v>
      </c>
      <c r="F477" s="26"/>
      <c r="G477" s="27" t="n">
        <f aca="false">SUM(E477:F477)</f>
        <v>22301719</v>
      </c>
      <c r="H477" s="27" t="n">
        <f aca="false">D477-G477</f>
        <v>71281</v>
      </c>
      <c r="I477" s="28" t="s">
        <v>30</v>
      </c>
      <c r="J477" s="28"/>
      <c r="K477" s="28"/>
      <c r="L477" s="28"/>
      <c r="M477" s="41"/>
      <c r="N477" s="26" t="n">
        <f aca="false">H477</f>
        <v>71281</v>
      </c>
      <c r="O477" s="28" t="s">
        <v>56</v>
      </c>
      <c r="P477" s="30" t="s">
        <v>34</v>
      </c>
    </row>
    <row r="478" s="31" customFormat="true" ht="27.6" hidden="false" customHeight="false" outlineLevel="3" collapsed="false">
      <c r="A478" s="24" t="s">
        <v>648</v>
      </c>
      <c r="B478" s="25" t="s">
        <v>652</v>
      </c>
      <c r="C478" s="25" t="s">
        <v>649</v>
      </c>
      <c r="D478" s="26" t="n">
        <v>69868000</v>
      </c>
      <c r="E478" s="26" t="n">
        <v>69726341</v>
      </c>
      <c r="F478" s="26"/>
      <c r="G478" s="27" t="n">
        <f aca="false">SUM(E478:F478)</f>
        <v>69726341</v>
      </c>
      <c r="H478" s="27" t="n">
        <f aca="false">D478-G478</f>
        <v>141659</v>
      </c>
      <c r="I478" s="28" t="s">
        <v>30</v>
      </c>
      <c r="J478" s="28"/>
      <c r="K478" s="28"/>
      <c r="L478" s="28"/>
      <c r="M478" s="41"/>
      <c r="N478" s="26" t="n">
        <f aca="false">H478</f>
        <v>141659</v>
      </c>
      <c r="O478" s="28" t="s">
        <v>56</v>
      </c>
      <c r="P478" s="30" t="s">
        <v>34</v>
      </c>
    </row>
    <row r="479" s="31" customFormat="true" ht="27.6" hidden="false" customHeight="false" outlineLevel="3" collapsed="false">
      <c r="A479" s="24" t="s">
        <v>648</v>
      </c>
      <c r="B479" s="25" t="s">
        <v>317</v>
      </c>
      <c r="C479" s="25" t="s">
        <v>649</v>
      </c>
      <c r="D479" s="26" t="n">
        <v>6748000</v>
      </c>
      <c r="E479" s="26" t="n">
        <v>6748000</v>
      </c>
      <c r="F479" s="26"/>
      <c r="G479" s="27" t="n">
        <f aca="false">SUM(E479:F479)</f>
        <v>6748000</v>
      </c>
      <c r="H479" s="27" t="n">
        <f aca="false">D479-G479</f>
        <v>0</v>
      </c>
      <c r="I479" s="28" t="s">
        <v>30</v>
      </c>
      <c r="J479" s="28"/>
      <c r="K479" s="28"/>
      <c r="L479" s="28"/>
      <c r="M479" s="41"/>
      <c r="N479" s="26" t="n">
        <f aca="false">H479</f>
        <v>0</v>
      </c>
      <c r="O479" s="28"/>
      <c r="P479" s="30" t="s">
        <v>34</v>
      </c>
    </row>
    <row r="480" s="31" customFormat="true" ht="41.4" hidden="false" customHeight="false" outlineLevel="3" collapsed="false">
      <c r="A480" s="24" t="s">
        <v>648</v>
      </c>
      <c r="B480" s="25" t="s">
        <v>653</v>
      </c>
      <c r="C480" s="25" t="s">
        <v>649</v>
      </c>
      <c r="D480" s="26" t="n">
        <v>16723000</v>
      </c>
      <c r="E480" s="26" t="n">
        <v>16672716</v>
      </c>
      <c r="F480" s="26"/>
      <c r="G480" s="27" t="n">
        <f aca="false">SUM(E480:F480)</f>
        <v>16672716</v>
      </c>
      <c r="H480" s="27" t="n">
        <f aca="false">D480-G480</f>
        <v>50284</v>
      </c>
      <c r="I480" s="28" t="s">
        <v>30</v>
      </c>
      <c r="J480" s="28"/>
      <c r="K480" s="28"/>
      <c r="L480" s="28"/>
      <c r="M480" s="41"/>
      <c r="N480" s="26" t="n">
        <f aca="false">H480</f>
        <v>50284</v>
      </c>
      <c r="O480" s="28" t="s">
        <v>56</v>
      </c>
      <c r="P480" s="30" t="s">
        <v>34</v>
      </c>
    </row>
    <row r="481" s="31" customFormat="true" ht="27.6" hidden="false" customHeight="false" outlineLevel="3" collapsed="false">
      <c r="A481" s="24" t="s">
        <v>648</v>
      </c>
      <c r="B481" s="25" t="s">
        <v>273</v>
      </c>
      <c r="C481" s="25" t="s">
        <v>649</v>
      </c>
      <c r="D481" s="26" t="n">
        <v>20194000</v>
      </c>
      <c r="E481" s="26" t="n">
        <v>20088368</v>
      </c>
      <c r="F481" s="26"/>
      <c r="G481" s="27" t="n">
        <f aca="false">SUM(E481:F481)</f>
        <v>20088368</v>
      </c>
      <c r="H481" s="27" t="n">
        <f aca="false">D481-G481</f>
        <v>105632</v>
      </c>
      <c r="I481" s="28" t="s">
        <v>30</v>
      </c>
      <c r="J481" s="28"/>
      <c r="K481" s="28"/>
      <c r="L481" s="28"/>
      <c r="M481" s="41"/>
      <c r="N481" s="26" t="n">
        <f aca="false">H481</f>
        <v>105632</v>
      </c>
      <c r="O481" s="28" t="s">
        <v>56</v>
      </c>
      <c r="P481" s="30" t="s">
        <v>34</v>
      </c>
    </row>
    <row r="482" s="31" customFormat="true" ht="41.4" hidden="false" customHeight="false" outlineLevel="3" collapsed="false">
      <c r="A482" s="24" t="s">
        <v>648</v>
      </c>
      <c r="B482" s="25" t="s">
        <v>654</v>
      </c>
      <c r="C482" s="25" t="s">
        <v>649</v>
      </c>
      <c r="D482" s="26" t="n">
        <v>22330000</v>
      </c>
      <c r="E482" s="26" t="n">
        <v>21671000</v>
      </c>
      <c r="F482" s="26"/>
      <c r="G482" s="27" t="n">
        <f aca="false">SUM(E482:F482)</f>
        <v>21671000</v>
      </c>
      <c r="H482" s="27" t="n">
        <f aca="false">D482-G482</f>
        <v>659000</v>
      </c>
      <c r="I482" s="28" t="s">
        <v>30</v>
      </c>
      <c r="J482" s="28"/>
      <c r="K482" s="28"/>
      <c r="L482" s="28"/>
      <c r="M482" s="41"/>
      <c r="N482" s="26" t="n">
        <f aca="false">H482</f>
        <v>659000</v>
      </c>
      <c r="O482" s="28" t="s">
        <v>56</v>
      </c>
      <c r="P482" s="30" t="s">
        <v>34</v>
      </c>
    </row>
    <row r="483" s="31" customFormat="true" ht="41.4" hidden="false" customHeight="false" outlineLevel="3" collapsed="false">
      <c r="A483" s="24" t="s">
        <v>648</v>
      </c>
      <c r="B483" s="25" t="s">
        <v>655</v>
      </c>
      <c r="C483" s="25" t="s">
        <v>649</v>
      </c>
      <c r="D483" s="26" t="n">
        <v>25214000</v>
      </c>
      <c r="E483" s="26" t="n">
        <v>25099812</v>
      </c>
      <c r="F483" s="26"/>
      <c r="G483" s="27" t="n">
        <f aca="false">SUM(E483:F483)</f>
        <v>25099812</v>
      </c>
      <c r="H483" s="27" t="n">
        <f aca="false">D483-G483</f>
        <v>114188</v>
      </c>
      <c r="I483" s="28" t="s">
        <v>30</v>
      </c>
      <c r="J483" s="28"/>
      <c r="K483" s="28"/>
      <c r="L483" s="28"/>
      <c r="M483" s="41"/>
      <c r="N483" s="26" t="n">
        <f aca="false">H483</f>
        <v>114188</v>
      </c>
      <c r="O483" s="28" t="s">
        <v>56</v>
      </c>
      <c r="P483" s="30" t="s">
        <v>34</v>
      </c>
    </row>
    <row r="484" s="31" customFormat="true" ht="41.4" hidden="false" customHeight="false" outlineLevel="3" collapsed="false">
      <c r="A484" s="24" t="s">
        <v>648</v>
      </c>
      <c r="B484" s="25" t="s">
        <v>278</v>
      </c>
      <c r="C484" s="25" t="s">
        <v>649</v>
      </c>
      <c r="D484" s="26" t="n">
        <v>31115000</v>
      </c>
      <c r="E484" s="26" t="n">
        <v>31111230</v>
      </c>
      <c r="F484" s="26"/>
      <c r="G484" s="27" t="n">
        <f aca="false">SUM(E484:F484)</f>
        <v>31111230</v>
      </c>
      <c r="H484" s="27" t="n">
        <f aca="false">D484-G484</f>
        <v>3770</v>
      </c>
      <c r="I484" s="28" t="s">
        <v>30</v>
      </c>
      <c r="J484" s="28"/>
      <c r="K484" s="28"/>
      <c r="L484" s="28"/>
      <c r="M484" s="41"/>
      <c r="N484" s="26" t="n">
        <f aca="false">H484</f>
        <v>3770</v>
      </c>
      <c r="O484" s="28" t="s">
        <v>56</v>
      </c>
      <c r="P484" s="30" t="s">
        <v>34</v>
      </c>
    </row>
    <row r="485" s="31" customFormat="true" ht="41.4" hidden="false" customHeight="false" outlineLevel="3" collapsed="false">
      <c r="A485" s="24" t="s">
        <v>648</v>
      </c>
      <c r="B485" s="25" t="s">
        <v>236</v>
      </c>
      <c r="C485" s="25" t="s">
        <v>649</v>
      </c>
      <c r="D485" s="26" t="n">
        <v>60730000</v>
      </c>
      <c r="E485" s="26" t="n">
        <v>60551808</v>
      </c>
      <c r="F485" s="26"/>
      <c r="G485" s="27" t="n">
        <f aca="false">SUM(E485:F485)</f>
        <v>60551808</v>
      </c>
      <c r="H485" s="27" t="n">
        <f aca="false">D485-G485</f>
        <v>178192</v>
      </c>
      <c r="I485" s="28" t="s">
        <v>30</v>
      </c>
      <c r="J485" s="28"/>
      <c r="K485" s="28"/>
      <c r="L485" s="28"/>
      <c r="M485" s="41"/>
      <c r="N485" s="26" t="n">
        <f aca="false">H485</f>
        <v>178192</v>
      </c>
      <c r="O485" s="28" t="s">
        <v>56</v>
      </c>
      <c r="P485" s="30" t="s">
        <v>34</v>
      </c>
    </row>
    <row r="486" s="31" customFormat="true" ht="27.6" hidden="false" customHeight="false" outlineLevel="3" collapsed="false">
      <c r="A486" s="24" t="s">
        <v>648</v>
      </c>
      <c r="B486" s="41" t="s">
        <v>263</v>
      </c>
      <c r="C486" s="25" t="s">
        <v>649</v>
      </c>
      <c r="D486" s="26" t="n">
        <v>34783000</v>
      </c>
      <c r="E486" s="26" t="n">
        <v>34553205</v>
      </c>
      <c r="F486" s="26"/>
      <c r="G486" s="27" t="n">
        <f aca="false">SUM(E486:F486)</f>
        <v>34553205</v>
      </c>
      <c r="H486" s="27" t="n">
        <f aca="false">D486-G486</f>
        <v>229795</v>
      </c>
      <c r="I486" s="28" t="s">
        <v>30</v>
      </c>
      <c r="J486" s="28"/>
      <c r="K486" s="28"/>
      <c r="L486" s="28"/>
      <c r="M486" s="41"/>
      <c r="N486" s="26" t="n">
        <f aca="false">H486</f>
        <v>229795</v>
      </c>
      <c r="O486" s="28" t="s">
        <v>56</v>
      </c>
      <c r="P486" s="30" t="s">
        <v>34</v>
      </c>
    </row>
    <row r="487" s="31" customFormat="true" ht="27.6" hidden="false" customHeight="false" outlineLevel="3" collapsed="false">
      <c r="A487" s="24" t="s">
        <v>648</v>
      </c>
      <c r="B487" s="25" t="s">
        <v>298</v>
      </c>
      <c r="C487" s="25" t="s">
        <v>649</v>
      </c>
      <c r="D487" s="26" t="n">
        <v>3377000</v>
      </c>
      <c r="E487" s="26" t="n">
        <v>3377000</v>
      </c>
      <c r="F487" s="26"/>
      <c r="G487" s="27" t="n">
        <f aca="false">SUM(E487:F487)</f>
        <v>3377000</v>
      </c>
      <c r="H487" s="27" t="n">
        <f aca="false">D487-G487</f>
        <v>0</v>
      </c>
      <c r="I487" s="28" t="s">
        <v>30</v>
      </c>
      <c r="J487" s="28"/>
      <c r="K487" s="28"/>
      <c r="L487" s="28"/>
      <c r="M487" s="41"/>
      <c r="N487" s="26" t="n">
        <f aca="false">H487</f>
        <v>0</v>
      </c>
      <c r="O487" s="28"/>
      <c r="P487" s="30" t="s">
        <v>34</v>
      </c>
    </row>
    <row r="488" s="31" customFormat="true" ht="27.6" hidden="false" customHeight="false" outlineLevel="3" collapsed="false">
      <c r="A488" s="24" t="s">
        <v>648</v>
      </c>
      <c r="B488" s="25" t="s">
        <v>259</v>
      </c>
      <c r="C488" s="25" t="s">
        <v>649</v>
      </c>
      <c r="D488" s="26" t="n">
        <v>15445000</v>
      </c>
      <c r="E488" s="26" t="n">
        <v>15445000</v>
      </c>
      <c r="F488" s="26"/>
      <c r="G488" s="27" t="n">
        <f aca="false">SUM(E488:F488)</f>
        <v>15445000</v>
      </c>
      <c r="H488" s="27" t="n">
        <f aca="false">D488-G488</f>
        <v>0</v>
      </c>
      <c r="I488" s="28" t="s">
        <v>30</v>
      </c>
      <c r="J488" s="28"/>
      <c r="K488" s="28"/>
      <c r="L488" s="28"/>
      <c r="M488" s="41"/>
      <c r="N488" s="26" t="n">
        <f aca="false">H488</f>
        <v>0</v>
      </c>
      <c r="O488" s="28"/>
      <c r="P488" s="30" t="s">
        <v>34</v>
      </c>
    </row>
    <row r="489" s="31" customFormat="true" ht="27.6" hidden="false" customHeight="false" outlineLevel="3" collapsed="false">
      <c r="A489" s="24" t="s">
        <v>648</v>
      </c>
      <c r="B489" s="25" t="s">
        <v>292</v>
      </c>
      <c r="C489" s="25" t="s">
        <v>291</v>
      </c>
      <c r="D489" s="26" t="n">
        <v>16214000</v>
      </c>
      <c r="E489" s="26" t="n">
        <v>16214000</v>
      </c>
      <c r="F489" s="26"/>
      <c r="G489" s="27" t="n">
        <f aca="false">SUM(E489:F489)</f>
        <v>16214000</v>
      </c>
      <c r="H489" s="27" t="n">
        <f aca="false">D489-G489</f>
        <v>0</v>
      </c>
      <c r="I489" s="28" t="s">
        <v>30</v>
      </c>
      <c r="J489" s="28"/>
      <c r="K489" s="28"/>
      <c r="L489" s="28"/>
      <c r="M489" s="41"/>
      <c r="N489" s="26" t="n">
        <f aca="false">H489</f>
        <v>0</v>
      </c>
      <c r="O489" s="28"/>
      <c r="P489" s="30" t="s">
        <v>34</v>
      </c>
    </row>
    <row r="490" s="31" customFormat="true" ht="82.8" hidden="false" customHeight="false" outlineLevel="3" collapsed="false">
      <c r="A490" s="24" t="s">
        <v>656</v>
      </c>
      <c r="B490" s="25" t="s">
        <v>657</v>
      </c>
      <c r="C490" s="25" t="s">
        <v>658</v>
      </c>
      <c r="D490" s="26" t="n">
        <v>2490325</v>
      </c>
      <c r="E490" s="26" t="n">
        <v>2490325</v>
      </c>
      <c r="F490" s="26" t="n">
        <v>0</v>
      </c>
      <c r="G490" s="27" t="n">
        <f aca="false">SUM(E490:F490)</f>
        <v>2490325</v>
      </c>
      <c r="H490" s="27" t="n">
        <f aca="false">D490-G490</f>
        <v>0</v>
      </c>
      <c r="I490" s="28" t="s">
        <v>30</v>
      </c>
      <c r="J490" s="28"/>
      <c r="K490" s="28"/>
      <c r="L490" s="28"/>
      <c r="M490" s="41"/>
      <c r="N490" s="26" t="n">
        <v>0</v>
      </c>
      <c r="O490" s="28"/>
      <c r="P490" s="30" t="s">
        <v>659</v>
      </c>
    </row>
    <row r="491" s="31" customFormat="true" ht="55.2" hidden="false" customHeight="false" outlineLevel="3" collapsed="false">
      <c r="A491" s="24" t="s">
        <v>660</v>
      </c>
      <c r="B491" s="41" t="s">
        <v>661</v>
      </c>
      <c r="C491" s="25" t="s">
        <v>658</v>
      </c>
      <c r="D491" s="26" t="n">
        <v>1650000</v>
      </c>
      <c r="E491" s="26" t="n">
        <v>1650000</v>
      </c>
      <c r="F491" s="26" t="n">
        <v>0</v>
      </c>
      <c r="G491" s="27" t="n">
        <f aca="false">SUM(E491:F491)</f>
        <v>1650000</v>
      </c>
      <c r="H491" s="27" t="n">
        <f aca="false">D491-G491</f>
        <v>0</v>
      </c>
      <c r="I491" s="28" t="s">
        <v>30</v>
      </c>
      <c r="J491" s="28"/>
      <c r="K491" s="28"/>
      <c r="L491" s="28"/>
      <c r="M491" s="41"/>
      <c r="N491" s="26" t="n">
        <v>0</v>
      </c>
      <c r="O491" s="28"/>
      <c r="P491" s="30" t="s">
        <v>34</v>
      </c>
    </row>
    <row r="492" s="31" customFormat="true" ht="55.2" hidden="false" customHeight="false" outlineLevel="3" collapsed="false">
      <c r="A492" s="24" t="s">
        <v>662</v>
      </c>
      <c r="B492" s="25" t="s">
        <v>663</v>
      </c>
      <c r="C492" s="25" t="s">
        <v>658</v>
      </c>
      <c r="D492" s="26" t="n">
        <v>1273647</v>
      </c>
      <c r="E492" s="26" t="n">
        <v>1273647</v>
      </c>
      <c r="F492" s="26" t="n">
        <v>0</v>
      </c>
      <c r="G492" s="27" t="n">
        <f aca="false">SUM(E492:F492)</f>
        <v>1273647</v>
      </c>
      <c r="H492" s="27" t="n">
        <f aca="false">D492-G492</f>
        <v>0</v>
      </c>
      <c r="I492" s="28" t="s">
        <v>30</v>
      </c>
      <c r="J492" s="28"/>
      <c r="K492" s="28"/>
      <c r="L492" s="28"/>
      <c r="M492" s="41"/>
      <c r="N492" s="26" t="n">
        <v>0</v>
      </c>
      <c r="O492" s="28"/>
      <c r="P492" s="30" t="s">
        <v>34</v>
      </c>
    </row>
    <row r="493" s="31" customFormat="true" ht="27.6" hidden="false" customHeight="false" outlineLevel="3" collapsed="false">
      <c r="A493" s="24" t="s">
        <v>664</v>
      </c>
      <c r="B493" s="25" t="s">
        <v>665</v>
      </c>
      <c r="C493" s="25" t="s">
        <v>658</v>
      </c>
      <c r="D493" s="26" t="n">
        <v>5913913</v>
      </c>
      <c r="E493" s="26" t="n">
        <v>5913913</v>
      </c>
      <c r="F493" s="26" t="n">
        <v>0</v>
      </c>
      <c r="G493" s="27" t="n">
        <f aca="false">SUM(E493:F493)</f>
        <v>5913913</v>
      </c>
      <c r="H493" s="27" t="n">
        <f aca="false">D493-G493</f>
        <v>0</v>
      </c>
      <c r="I493" s="28" t="s">
        <v>30</v>
      </c>
      <c r="J493" s="28"/>
      <c r="K493" s="28"/>
      <c r="L493" s="28"/>
      <c r="M493" s="41"/>
      <c r="N493" s="26" t="n">
        <v>0</v>
      </c>
      <c r="O493" s="28"/>
      <c r="P493" s="30" t="s">
        <v>34</v>
      </c>
    </row>
    <row r="494" s="31" customFormat="true" ht="41.4" hidden="false" customHeight="false" outlineLevel="3" collapsed="false">
      <c r="A494" s="24" t="s">
        <v>666</v>
      </c>
      <c r="B494" s="41" t="s">
        <v>667</v>
      </c>
      <c r="C494" s="25" t="s">
        <v>658</v>
      </c>
      <c r="D494" s="26" t="n">
        <v>6528000</v>
      </c>
      <c r="E494" s="26" t="n">
        <v>6528000</v>
      </c>
      <c r="F494" s="26" t="n">
        <v>0</v>
      </c>
      <c r="G494" s="27" t="n">
        <f aca="false">SUM(E494:F494)</f>
        <v>6528000</v>
      </c>
      <c r="H494" s="27" t="n">
        <f aca="false">D494-G494</f>
        <v>0</v>
      </c>
      <c r="I494" s="28" t="s">
        <v>30</v>
      </c>
      <c r="J494" s="28"/>
      <c r="K494" s="28"/>
      <c r="L494" s="28"/>
      <c r="M494" s="41"/>
      <c r="N494" s="26" t="n">
        <v>0</v>
      </c>
      <c r="O494" s="28"/>
      <c r="P494" s="30" t="s">
        <v>34</v>
      </c>
    </row>
    <row r="495" s="31" customFormat="true" ht="27.6" hidden="false" customHeight="false" outlineLevel="3" collapsed="false">
      <c r="A495" s="24" t="s">
        <v>668</v>
      </c>
      <c r="B495" s="25" t="s">
        <v>669</v>
      </c>
      <c r="C495" s="25" t="s">
        <v>658</v>
      </c>
      <c r="D495" s="26" t="n">
        <v>18520740</v>
      </c>
      <c r="E495" s="26" t="n">
        <v>18520740</v>
      </c>
      <c r="F495" s="26" t="n">
        <v>0</v>
      </c>
      <c r="G495" s="27" t="n">
        <f aca="false">SUM(E495:F495)</f>
        <v>18520740</v>
      </c>
      <c r="H495" s="27" t="n">
        <f aca="false">D495-G495</f>
        <v>0</v>
      </c>
      <c r="I495" s="28" t="s">
        <v>30</v>
      </c>
      <c r="J495" s="28"/>
      <c r="K495" s="28"/>
      <c r="L495" s="28"/>
      <c r="M495" s="41"/>
      <c r="N495" s="26" t="n">
        <v>0</v>
      </c>
      <c r="O495" s="28"/>
      <c r="P495" s="30" t="s">
        <v>34</v>
      </c>
    </row>
    <row r="496" s="31" customFormat="true" ht="41.4" hidden="false" customHeight="false" outlineLevel="3" collapsed="false">
      <c r="A496" s="24" t="s">
        <v>670</v>
      </c>
      <c r="B496" s="25" t="s">
        <v>671</v>
      </c>
      <c r="C496" s="25" t="s">
        <v>658</v>
      </c>
      <c r="D496" s="26" t="n">
        <v>19317014</v>
      </c>
      <c r="E496" s="26" t="n">
        <v>19317014</v>
      </c>
      <c r="F496" s="26" t="n">
        <v>0</v>
      </c>
      <c r="G496" s="27" t="n">
        <f aca="false">SUM(E496:F496)</f>
        <v>19317014</v>
      </c>
      <c r="H496" s="27" t="n">
        <f aca="false">D496-G496</f>
        <v>0</v>
      </c>
      <c r="I496" s="28" t="s">
        <v>30</v>
      </c>
      <c r="J496" s="28"/>
      <c r="K496" s="28"/>
      <c r="L496" s="28"/>
      <c r="M496" s="41"/>
      <c r="N496" s="26" t="n">
        <v>0</v>
      </c>
      <c r="O496" s="28"/>
      <c r="P496" s="30" t="s">
        <v>34</v>
      </c>
    </row>
    <row r="497" s="31" customFormat="true" ht="27.6" hidden="false" customHeight="false" outlineLevel="3" collapsed="false">
      <c r="A497" s="24" t="s">
        <v>672</v>
      </c>
      <c r="B497" s="25" t="s">
        <v>673</v>
      </c>
      <c r="C497" s="25" t="s">
        <v>658</v>
      </c>
      <c r="D497" s="26" t="n">
        <v>28436000</v>
      </c>
      <c r="E497" s="26" t="n">
        <v>28436000</v>
      </c>
      <c r="F497" s="26" t="n">
        <v>0</v>
      </c>
      <c r="G497" s="27" t="n">
        <f aca="false">SUM(E497:F497)</f>
        <v>28436000</v>
      </c>
      <c r="H497" s="27" t="n">
        <f aca="false">D497-G497</f>
        <v>0</v>
      </c>
      <c r="I497" s="28" t="s">
        <v>30</v>
      </c>
      <c r="J497" s="28"/>
      <c r="K497" s="28"/>
      <c r="L497" s="28"/>
      <c r="M497" s="41"/>
      <c r="N497" s="26" t="n">
        <v>0</v>
      </c>
      <c r="O497" s="28"/>
      <c r="P497" s="30" t="s">
        <v>34</v>
      </c>
    </row>
    <row r="498" s="31" customFormat="true" ht="41.4" hidden="false" customHeight="false" outlineLevel="3" collapsed="false">
      <c r="A498" s="24" t="s">
        <v>674</v>
      </c>
      <c r="B498" s="41" t="s">
        <v>675</v>
      </c>
      <c r="C498" s="25" t="s">
        <v>658</v>
      </c>
      <c r="D498" s="26" t="n">
        <v>13918000</v>
      </c>
      <c r="E498" s="26" t="n">
        <v>13918000</v>
      </c>
      <c r="F498" s="26" t="n">
        <v>0</v>
      </c>
      <c r="G498" s="27" t="n">
        <f aca="false">SUM(E498:F498)</f>
        <v>13918000</v>
      </c>
      <c r="H498" s="27" t="n">
        <f aca="false">D498-G498</f>
        <v>0</v>
      </c>
      <c r="I498" s="28" t="s">
        <v>30</v>
      </c>
      <c r="J498" s="28"/>
      <c r="K498" s="28"/>
      <c r="L498" s="28"/>
      <c r="M498" s="41"/>
      <c r="N498" s="26" t="n">
        <v>0</v>
      </c>
      <c r="O498" s="28"/>
      <c r="P498" s="30" t="s">
        <v>34</v>
      </c>
    </row>
    <row r="499" s="31" customFormat="true" ht="27.6" hidden="false" customHeight="false" outlineLevel="3" collapsed="false">
      <c r="A499" s="24" t="s">
        <v>676</v>
      </c>
      <c r="B499" s="41" t="s">
        <v>677</v>
      </c>
      <c r="C499" s="25" t="s">
        <v>658</v>
      </c>
      <c r="D499" s="26" t="n">
        <v>9099000</v>
      </c>
      <c r="E499" s="26" t="n">
        <v>9099000</v>
      </c>
      <c r="F499" s="26" t="n">
        <v>0</v>
      </c>
      <c r="G499" s="27" t="n">
        <f aca="false">SUM(E499:F499)</f>
        <v>9099000</v>
      </c>
      <c r="H499" s="27" t="n">
        <f aca="false">D499-G499</f>
        <v>0</v>
      </c>
      <c r="I499" s="28" t="s">
        <v>30</v>
      </c>
      <c r="J499" s="28"/>
      <c r="K499" s="28"/>
      <c r="L499" s="28"/>
      <c r="M499" s="41"/>
      <c r="N499" s="26" t="n">
        <v>0</v>
      </c>
      <c r="O499" s="28"/>
      <c r="P499" s="30" t="s">
        <v>34</v>
      </c>
    </row>
    <row r="500" s="31" customFormat="true" ht="41.4" hidden="false" customHeight="false" outlineLevel="3" collapsed="false">
      <c r="A500" s="24" t="s">
        <v>678</v>
      </c>
      <c r="B500" s="41" t="s">
        <v>679</v>
      </c>
      <c r="C500" s="25" t="s">
        <v>658</v>
      </c>
      <c r="D500" s="26" t="n">
        <v>24941000</v>
      </c>
      <c r="E500" s="26" t="n">
        <v>24941000</v>
      </c>
      <c r="F500" s="26" t="n">
        <v>0</v>
      </c>
      <c r="G500" s="27" t="n">
        <f aca="false">SUM(E500:F500)</f>
        <v>24941000</v>
      </c>
      <c r="H500" s="27" t="n">
        <f aca="false">D500-G500</f>
        <v>0</v>
      </c>
      <c r="I500" s="28" t="s">
        <v>30</v>
      </c>
      <c r="J500" s="28"/>
      <c r="K500" s="28"/>
      <c r="L500" s="28"/>
      <c r="M500" s="41"/>
      <c r="N500" s="26" t="n">
        <v>0</v>
      </c>
      <c r="O500" s="28"/>
      <c r="P500" s="30" t="s">
        <v>34</v>
      </c>
    </row>
    <row r="501" s="31" customFormat="true" ht="41.4" hidden="false" customHeight="false" outlineLevel="3" collapsed="false">
      <c r="A501" s="24" t="s">
        <v>680</v>
      </c>
      <c r="B501" s="25" t="s">
        <v>681</v>
      </c>
      <c r="C501" s="25" t="s">
        <v>658</v>
      </c>
      <c r="D501" s="26" t="n">
        <v>17436000</v>
      </c>
      <c r="E501" s="26" t="n">
        <v>17436000</v>
      </c>
      <c r="F501" s="26" t="n">
        <v>0</v>
      </c>
      <c r="G501" s="27" t="n">
        <f aca="false">SUM(E501:F501)</f>
        <v>17436000</v>
      </c>
      <c r="H501" s="27" t="n">
        <f aca="false">D501-G501</f>
        <v>0</v>
      </c>
      <c r="I501" s="28" t="s">
        <v>30</v>
      </c>
      <c r="J501" s="28"/>
      <c r="K501" s="28"/>
      <c r="L501" s="28"/>
      <c r="M501" s="41"/>
      <c r="N501" s="26" t="n">
        <v>0</v>
      </c>
      <c r="O501" s="28"/>
      <c r="P501" s="30" t="s">
        <v>34</v>
      </c>
    </row>
    <row r="502" s="31" customFormat="true" ht="55.2" hidden="false" customHeight="false" outlineLevel="3" collapsed="false">
      <c r="A502" s="24" t="s">
        <v>680</v>
      </c>
      <c r="B502" s="25" t="s">
        <v>682</v>
      </c>
      <c r="C502" s="25" t="s">
        <v>658</v>
      </c>
      <c r="D502" s="26" t="n">
        <v>20834000</v>
      </c>
      <c r="E502" s="26" t="n">
        <v>20834000</v>
      </c>
      <c r="F502" s="26" t="n">
        <v>0</v>
      </c>
      <c r="G502" s="27" t="n">
        <f aca="false">SUM(E502:F502)</f>
        <v>20834000</v>
      </c>
      <c r="H502" s="27" t="n">
        <f aca="false">D502-G502</f>
        <v>0</v>
      </c>
      <c r="I502" s="28" t="s">
        <v>30</v>
      </c>
      <c r="J502" s="28"/>
      <c r="K502" s="28"/>
      <c r="L502" s="28"/>
      <c r="M502" s="41"/>
      <c r="N502" s="26" t="n">
        <v>0</v>
      </c>
      <c r="O502" s="28"/>
      <c r="P502" s="30" t="s">
        <v>34</v>
      </c>
    </row>
    <row r="503" s="31" customFormat="true" ht="41.4" hidden="false" customHeight="false" outlineLevel="3" collapsed="false">
      <c r="A503" s="24" t="s">
        <v>680</v>
      </c>
      <c r="B503" s="25" t="s">
        <v>683</v>
      </c>
      <c r="C503" s="25" t="s">
        <v>658</v>
      </c>
      <c r="D503" s="26" t="n">
        <v>23411000</v>
      </c>
      <c r="E503" s="26" t="n">
        <v>23411000</v>
      </c>
      <c r="F503" s="26" t="n">
        <v>0</v>
      </c>
      <c r="G503" s="27" t="n">
        <f aca="false">SUM(E503:F503)</f>
        <v>23411000</v>
      </c>
      <c r="H503" s="27" t="n">
        <f aca="false">D503-G503</f>
        <v>0</v>
      </c>
      <c r="I503" s="28" t="s">
        <v>30</v>
      </c>
      <c r="J503" s="28"/>
      <c r="K503" s="28"/>
      <c r="L503" s="28"/>
      <c r="M503" s="41"/>
      <c r="N503" s="26" t="n">
        <v>0</v>
      </c>
      <c r="O503" s="28"/>
      <c r="P503" s="30" t="s">
        <v>34</v>
      </c>
    </row>
    <row r="504" s="31" customFormat="true" ht="27.6" hidden="false" customHeight="false" outlineLevel="3" collapsed="false">
      <c r="A504" s="24" t="s">
        <v>684</v>
      </c>
      <c r="B504" s="41" t="s">
        <v>685</v>
      </c>
      <c r="C504" s="25" t="s">
        <v>658</v>
      </c>
      <c r="D504" s="26" t="n">
        <v>28290000</v>
      </c>
      <c r="E504" s="26" t="n">
        <v>28290000</v>
      </c>
      <c r="F504" s="26" t="n">
        <v>0</v>
      </c>
      <c r="G504" s="27" t="n">
        <f aca="false">SUM(E504:F504)</f>
        <v>28290000</v>
      </c>
      <c r="H504" s="27" t="n">
        <f aca="false">D504-G504</f>
        <v>0</v>
      </c>
      <c r="I504" s="28" t="s">
        <v>30</v>
      </c>
      <c r="J504" s="28"/>
      <c r="K504" s="28"/>
      <c r="L504" s="28"/>
      <c r="M504" s="41"/>
      <c r="N504" s="26" t="n">
        <v>0</v>
      </c>
      <c r="O504" s="28"/>
      <c r="P504" s="30" t="s">
        <v>34</v>
      </c>
    </row>
    <row r="505" s="31" customFormat="true" ht="27.6" hidden="false" customHeight="false" outlineLevel="3" collapsed="false">
      <c r="A505" s="24" t="s">
        <v>686</v>
      </c>
      <c r="B505" s="25" t="s">
        <v>687</v>
      </c>
      <c r="C505" s="25" t="s">
        <v>658</v>
      </c>
      <c r="D505" s="26" t="n">
        <v>8873000</v>
      </c>
      <c r="E505" s="26" t="n">
        <v>8873000</v>
      </c>
      <c r="F505" s="26" t="n">
        <v>0</v>
      </c>
      <c r="G505" s="27" t="n">
        <f aca="false">SUM(E505:F505)</f>
        <v>8873000</v>
      </c>
      <c r="H505" s="27" t="n">
        <f aca="false">D505-G505</f>
        <v>0</v>
      </c>
      <c r="I505" s="28" t="s">
        <v>30</v>
      </c>
      <c r="J505" s="28"/>
      <c r="K505" s="28"/>
      <c r="L505" s="28"/>
      <c r="M505" s="41"/>
      <c r="N505" s="26" t="n">
        <v>0</v>
      </c>
      <c r="O505" s="28"/>
      <c r="P505" s="30" t="s">
        <v>34</v>
      </c>
    </row>
    <row r="506" s="31" customFormat="true" ht="27.6" hidden="false" customHeight="false" outlineLevel="3" collapsed="false">
      <c r="A506" s="24" t="s">
        <v>688</v>
      </c>
      <c r="B506" s="25" t="s">
        <v>689</v>
      </c>
      <c r="C506" s="25" t="s">
        <v>658</v>
      </c>
      <c r="D506" s="26" t="n">
        <v>7142000</v>
      </c>
      <c r="E506" s="26" t="n">
        <v>7142000</v>
      </c>
      <c r="F506" s="26" t="n">
        <v>0</v>
      </c>
      <c r="G506" s="27" t="n">
        <f aca="false">SUM(E506:F506)</f>
        <v>7142000</v>
      </c>
      <c r="H506" s="27" t="n">
        <f aca="false">D506-G506</f>
        <v>0</v>
      </c>
      <c r="I506" s="28" t="s">
        <v>30</v>
      </c>
      <c r="J506" s="28"/>
      <c r="K506" s="28"/>
      <c r="L506" s="28"/>
      <c r="M506" s="41"/>
      <c r="N506" s="26" t="n">
        <v>0</v>
      </c>
      <c r="O506" s="28"/>
      <c r="P506" s="30" t="s">
        <v>34</v>
      </c>
    </row>
    <row r="507" s="31" customFormat="true" ht="41.4" hidden="false" customHeight="false" outlineLevel="3" collapsed="false">
      <c r="A507" s="24" t="s">
        <v>660</v>
      </c>
      <c r="B507" s="41" t="s">
        <v>690</v>
      </c>
      <c r="C507" s="25" t="s">
        <v>658</v>
      </c>
      <c r="D507" s="26" t="n">
        <v>1426665</v>
      </c>
      <c r="E507" s="26" t="n">
        <v>1426665</v>
      </c>
      <c r="F507" s="26" t="n">
        <v>0</v>
      </c>
      <c r="G507" s="27" t="n">
        <f aca="false">SUM(E507:F507)</f>
        <v>1426665</v>
      </c>
      <c r="H507" s="27" t="n">
        <f aca="false">D507-G507</f>
        <v>0</v>
      </c>
      <c r="I507" s="28" t="s">
        <v>30</v>
      </c>
      <c r="J507" s="28"/>
      <c r="K507" s="28"/>
      <c r="L507" s="28"/>
      <c r="M507" s="41"/>
      <c r="N507" s="26" t="n">
        <v>0</v>
      </c>
      <c r="O507" s="28"/>
      <c r="P507" s="30" t="s">
        <v>34</v>
      </c>
    </row>
    <row r="508" s="31" customFormat="true" ht="27.6" hidden="false" customHeight="false" outlineLevel="3" collapsed="false">
      <c r="A508" s="24" t="s">
        <v>691</v>
      </c>
      <c r="B508" s="25" t="s">
        <v>692</v>
      </c>
      <c r="C508" s="25" t="s">
        <v>658</v>
      </c>
      <c r="D508" s="26" t="n">
        <v>7827850</v>
      </c>
      <c r="E508" s="26" t="n">
        <v>7827850</v>
      </c>
      <c r="F508" s="26" t="n">
        <v>0</v>
      </c>
      <c r="G508" s="27" t="n">
        <f aca="false">SUM(E508:F508)</f>
        <v>7827850</v>
      </c>
      <c r="H508" s="27" t="n">
        <f aca="false">D508-G508</f>
        <v>0</v>
      </c>
      <c r="I508" s="28" t="s">
        <v>30</v>
      </c>
      <c r="J508" s="28"/>
      <c r="K508" s="28"/>
      <c r="L508" s="28"/>
      <c r="M508" s="41"/>
      <c r="N508" s="26" t="n">
        <v>0</v>
      </c>
      <c r="O508" s="28"/>
      <c r="P508" s="30" t="s">
        <v>34</v>
      </c>
    </row>
    <row r="509" s="31" customFormat="true" ht="41.4" hidden="false" customHeight="false" outlineLevel="3" collapsed="false">
      <c r="A509" s="24" t="s">
        <v>693</v>
      </c>
      <c r="B509" s="41" t="s">
        <v>694</v>
      </c>
      <c r="C509" s="25" t="s">
        <v>658</v>
      </c>
      <c r="D509" s="26" t="n">
        <v>1102000</v>
      </c>
      <c r="E509" s="26" t="n">
        <v>1102000</v>
      </c>
      <c r="F509" s="26" t="n">
        <v>0</v>
      </c>
      <c r="G509" s="27" t="n">
        <f aca="false">SUM(E509:F509)</f>
        <v>1102000</v>
      </c>
      <c r="H509" s="27" t="n">
        <f aca="false">D509-G509</f>
        <v>0</v>
      </c>
      <c r="I509" s="28" t="s">
        <v>30</v>
      </c>
      <c r="J509" s="28"/>
      <c r="K509" s="28"/>
      <c r="L509" s="28"/>
      <c r="M509" s="41"/>
      <c r="N509" s="26" t="n">
        <v>0</v>
      </c>
      <c r="O509" s="28"/>
      <c r="P509" s="30" t="s">
        <v>34</v>
      </c>
    </row>
    <row r="510" s="31" customFormat="true" ht="27.6" hidden="false" customHeight="false" outlineLevel="3" collapsed="false">
      <c r="A510" s="24" t="s">
        <v>695</v>
      </c>
      <c r="B510" s="41" t="s">
        <v>696</v>
      </c>
      <c r="C510" s="25" t="s">
        <v>658</v>
      </c>
      <c r="D510" s="26" t="n">
        <v>4623000</v>
      </c>
      <c r="E510" s="26" t="n">
        <v>4623000</v>
      </c>
      <c r="F510" s="26" t="n">
        <v>0</v>
      </c>
      <c r="G510" s="27" t="n">
        <f aca="false">SUM(E510:F510)</f>
        <v>4623000</v>
      </c>
      <c r="H510" s="27" t="n">
        <f aca="false">D510-G510</f>
        <v>0</v>
      </c>
      <c r="I510" s="28" t="s">
        <v>30</v>
      </c>
      <c r="J510" s="28"/>
      <c r="K510" s="28"/>
      <c r="L510" s="28"/>
      <c r="M510" s="41"/>
      <c r="N510" s="26" t="n">
        <v>0</v>
      </c>
      <c r="O510" s="28"/>
      <c r="P510" s="30" t="s">
        <v>34</v>
      </c>
    </row>
    <row r="511" s="31" customFormat="true" ht="27.6" hidden="false" customHeight="false" outlineLevel="3" collapsed="false">
      <c r="A511" s="24" t="s">
        <v>697</v>
      </c>
      <c r="B511" s="25" t="s">
        <v>698</v>
      </c>
      <c r="C511" s="25" t="s">
        <v>658</v>
      </c>
      <c r="D511" s="26" t="n">
        <v>3344000</v>
      </c>
      <c r="E511" s="26" t="n">
        <v>3344000</v>
      </c>
      <c r="F511" s="26" t="n">
        <v>0</v>
      </c>
      <c r="G511" s="27" t="n">
        <f aca="false">SUM(E511:F511)</f>
        <v>3344000</v>
      </c>
      <c r="H511" s="27" t="n">
        <f aca="false">D511-G511</f>
        <v>0</v>
      </c>
      <c r="I511" s="28" t="s">
        <v>30</v>
      </c>
      <c r="J511" s="28"/>
      <c r="K511" s="28"/>
      <c r="L511" s="28"/>
      <c r="M511" s="41"/>
      <c r="N511" s="26" t="n">
        <v>0</v>
      </c>
      <c r="O511" s="28"/>
      <c r="P511" s="30" t="s">
        <v>34</v>
      </c>
    </row>
    <row r="512" s="31" customFormat="true" ht="41.4" hidden="false" customHeight="false" outlineLevel="3" collapsed="false">
      <c r="A512" s="24" t="s">
        <v>699</v>
      </c>
      <c r="B512" s="25" t="s">
        <v>700</v>
      </c>
      <c r="C512" s="25" t="s">
        <v>658</v>
      </c>
      <c r="D512" s="26" t="n">
        <v>2593197</v>
      </c>
      <c r="E512" s="26" t="n">
        <v>2593197</v>
      </c>
      <c r="F512" s="26" t="n">
        <v>0</v>
      </c>
      <c r="G512" s="27" t="n">
        <f aca="false">SUM(E512:F512)</f>
        <v>2593197</v>
      </c>
      <c r="H512" s="27" t="n">
        <f aca="false">D512-G512</f>
        <v>0</v>
      </c>
      <c r="I512" s="28" t="s">
        <v>30</v>
      </c>
      <c r="J512" s="28"/>
      <c r="K512" s="28"/>
      <c r="L512" s="28"/>
      <c r="M512" s="41"/>
      <c r="N512" s="26" t="n">
        <v>0</v>
      </c>
      <c r="O512" s="28"/>
      <c r="P512" s="30" t="s">
        <v>34</v>
      </c>
    </row>
    <row r="513" s="31" customFormat="true" ht="69" hidden="false" customHeight="false" outlineLevel="3" collapsed="false">
      <c r="A513" s="24" t="s">
        <v>701</v>
      </c>
      <c r="B513" s="25" t="s">
        <v>702</v>
      </c>
      <c r="C513" s="25" t="s">
        <v>658</v>
      </c>
      <c r="D513" s="26" t="n">
        <v>1721000</v>
      </c>
      <c r="E513" s="26" t="n">
        <v>1721000</v>
      </c>
      <c r="F513" s="26" t="n">
        <v>0</v>
      </c>
      <c r="G513" s="27" t="n">
        <f aca="false">SUM(E513:F513)</f>
        <v>1721000</v>
      </c>
      <c r="H513" s="27" t="n">
        <f aca="false">D513-G513</f>
        <v>0</v>
      </c>
      <c r="I513" s="28" t="s">
        <v>30</v>
      </c>
      <c r="J513" s="28"/>
      <c r="K513" s="28"/>
      <c r="L513" s="28"/>
      <c r="M513" s="41"/>
      <c r="N513" s="26" t="n">
        <v>0</v>
      </c>
      <c r="O513" s="28"/>
      <c r="P513" s="30" t="s">
        <v>34</v>
      </c>
    </row>
    <row r="514" s="31" customFormat="true" ht="55.2" hidden="false" customHeight="false" outlineLevel="3" collapsed="false">
      <c r="A514" s="24" t="s">
        <v>703</v>
      </c>
      <c r="B514" s="25" t="s">
        <v>704</v>
      </c>
      <c r="C514" s="25" t="s">
        <v>658</v>
      </c>
      <c r="D514" s="26" t="n">
        <v>522783</v>
      </c>
      <c r="E514" s="26" t="n">
        <v>522783</v>
      </c>
      <c r="F514" s="26" t="n">
        <v>0</v>
      </c>
      <c r="G514" s="27" t="n">
        <f aca="false">SUM(E514:F514)</f>
        <v>522783</v>
      </c>
      <c r="H514" s="27" t="n">
        <f aca="false">D514-G514</f>
        <v>0</v>
      </c>
      <c r="I514" s="28" t="s">
        <v>30</v>
      </c>
      <c r="J514" s="28"/>
      <c r="K514" s="28"/>
      <c r="L514" s="28"/>
      <c r="M514" s="41"/>
      <c r="N514" s="26" t="n">
        <v>0</v>
      </c>
      <c r="O514" s="28"/>
      <c r="P514" s="30" t="s">
        <v>34</v>
      </c>
    </row>
    <row r="515" s="31" customFormat="true" ht="55.2" hidden="false" customHeight="false" outlineLevel="3" collapsed="false">
      <c r="A515" s="24" t="s">
        <v>705</v>
      </c>
      <c r="B515" s="41" t="s">
        <v>706</v>
      </c>
      <c r="C515" s="25" t="s">
        <v>658</v>
      </c>
      <c r="D515" s="26" t="n">
        <v>18057000</v>
      </c>
      <c r="E515" s="26" t="n">
        <v>18057000</v>
      </c>
      <c r="F515" s="26" t="n">
        <v>0</v>
      </c>
      <c r="G515" s="27" t="n">
        <f aca="false">SUM(E515:F515)</f>
        <v>18057000</v>
      </c>
      <c r="H515" s="27" t="n">
        <f aca="false">D515-G515</f>
        <v>0</v>
      </c>
      <c r="I515" s="28" t="s">
        <v>30</v>
      </c>
      <c r="J515" s="28"/>
      <c r="K515" s="28"/>
      <c r="L515" s="28"/>
      <c r="M515" s="41"/>
      <c r="N515" s="26" t="n">
        <v>0</v>
      </c>
      <c r="O515" s="28"/>
      <c r="P515" s="30" t="s">
        <v>34</v>
      </c>
    </row>
    <row r="516" s="31" customFormat="true" ht="27.6" hidden="false" customHeight="false" outlineLevel="3" collapsed="false">
      <c r="A516" s="24" t="s">
        <v>707</v>
      </c>
      <c r="B516" s="25" t="s">
        <v>708</v>
      </c>
      <c r="C516" s="25" t="s">
        <v>658</v>
      </c>
      <c r="D516" s="26" t="n">
        <v>44550609</v>
      </c>
      <c r="E516" s="26" t="n">
        <v>44550609</v>
      </c>
      <c r="F516" s="26" t="n">
        <v>0</v>
      </c>
      <c r="G516" s="27" t="n">
        <f aca="false">SUM(E516:F516)</f>
        <v>44550609</v>
      </c>
      <c r="H516" s="27" t="n">
        <f aca="false">D516-G516</f>
        <v>0</v>
      </c>
      <c r="I516" s="28" t="s">
        <v>30</v>
      </c>
      <c r="J516" s="28"/>
      <c r="K516" s="28"/>
      <c r="L516" s="28"/>
      <c r="M516" s="41"/>
      <c r="N516" s="26" t="n">
        <v>0</v>
      </c>
      <c r="O516" s="28"/>
      <c r="P516" s="30" t="s">
        <v>34</v>
      </c>
    </row>
    <row r="517" s="31" customFormat="true" ht="27.6" hidden="false" customHeight="false" outlineLevel="3" collapsed="false">
      <c r="A517" s="24" t="s">
        <v>709</v>
      </c>
      <c r="B517" s="25" t="s">
        <v>710</v>
      </c>
      <c r="C517" s="25" t="s">
        <v>658</v>
      </c>
      <c r="D517" s="26" t="n">
        <v>29425000</v>
      </c>
      <c r="E517" s="26" t="n">
        <v>29425000</v>
      </c>
      <c r="F517" s="26" t="n">
        <v>0</v>
      </c>
      <c r="G517" s="27" t="n">
        <f aca="false">SUM(E517:F517)</f>
        <v>29425000</v>
      </c>
      <c r="H517" s="27" t="n">
        <f aca="false">D517-G517</f>
        <v>0</v>
      </c>
      <c r="I517" s="28" t="s">
        <v>30</v>
      </c>
      <c r="J517" s="28"/>
      <c r="K517" s="28"/>
      <c r="L517" s="28"/>
      <c r="M517" s="41"/>
      <c r="N517" s="26" t="n">
        <v>0</v>
      </c>
      <c r="O517" s="28"/>
      <c r="P517" s="30" t="s">
        <v>34</v>
      </c>
    </row>
    <row r="518" s="31" customFormat="true" ht="27.6" hidden="false" customHeight="false" outlineLevel="3" collapsed="false">
      <c r="A518" s="24" t="s">
        <v>711</v>
      </c>
      <c r="B518" s="25" t="s">
        <v>712</v>
      </c>
      <c r="C518" s="25" t="s">
        <v>658</v>
      </c>
      <c r="D518" s="26" t="n">
        <v>17172142</v>
      </c>
      <c r="E518" s="26" t="n">
        <v>17172142</v>
      </c>
      <c r="F518" s="26" t="n">
        <v>0</v>
      </c>
      <c r="G518" s="27" t="n">
        <f aca="false">SUM(E518:F518)</f>
        <v>17172142</v>
      </c>
      <c r="H518" s="27" t="n">
        <f aca="false">D518-G518</f>
        <v>0</v>
      </c>
      <c r="I518" s="28" t="s">
        <v>30</v>
      </c>
      <c r="J518" s="28"/>
      <c r="K518" s="28"/>
      <c r="L518" s="28"/>
      <c r="M518" s="41"/>
      <c r="N518" s="26" t="n">
        <v>0</v>
      </c>
      <c r="O518" s="28"/>
      <c r="P518" s="30" t="s">
        <v>34</v>
      </c>
    </row>
    <row r="519" s="31" customFormat="true" ht="27.6" hidden="false" customHeight="false" outlineLevel="3" collapsed="false">
      <c r="A519" s="24" t="s">
        <v>713</v>
      </c>
      <c r="B519" s="25" t="s">
        <v>714</v>
      </c>
      <c r="C519" s="25" t="s">
        <v>658</v>
      </c>
      <c r="D519" s="26" t="n">
        <v>23721261</v>
      </c>
      <c r="E519" s="26" t="n">
        <v>23721261</v>
      </c>
      <c r="F519" s="26" t="n">
        <v>0</v>
      </c>
      <c r="G519" s="27" t="n">
        <f aca="false">SUM(E519:F519)</f>
        <v>23721261</v>
      </c>
      <c r="H519" s="27" t="n">
        <f aca="false">D519-G519</f>
        <v>0</v>
      </c>
      <c r="I519" s="28" t="s">
        <v>30</v>
      </c>
      <c r="J519" s="28"/>
      <c r="K519" s="28"/>
      <c r="L519" s="28"/>
      <c r="M519" s="41"/>
      <c r="N519" s="26" t="n">
        <v>0</v>
      </c>
      <c r="O519" s="28"/>
      <c r="P519" s="30" t="s">
        <v>34</v>
      </c>
    </row>
    <row r="520" s="31" customFormat="true" ht="41.4" hidden="false" customHeight="false" outlineLevel="3" collapsed="false">
      <c r="A520" s="24" t="s">
        <v>715</v>
      </c>
      <c r="B520" s="25" t="s">
        <v>716</v>
      </c>
      <c r="C520" s="25" t="s">
        <v>658</v>
      </c>
      <c r="D520" s="26" t="n">
        <v>3391227</v>
      </c>
      <c r="E520" s="26" t="n">
        <v>3391227</v>
      </c>
      <c r="F520" s="26" t="n">
        <v>0</v>
      </c>
      <c r="G520" s="27" t="n">
        <f aca="false">SUM(E520:F520)</f>
        <v>3391227</v>
      </c>
      <c r="H520" s="27" t="n">
        <f aca="false">D520-G520</f>
        <v>0</v>
      </c>
      <c r="I520" s="28" t="s">
        <v>30</v>
      </c>
      <c r="J520" s="28"/>
      <c r="K520" s="28"/>
      <c r="L520" s="28"/>
      <c r="M520" s="41"/>
      <c r="N520" s="26" t="n">
        <v>0</v>
      </c>
      <c r="O520" s="28"/>
      <c r="P520" s="30" t="s">
        <v>34</v>
      </c>
    </row>
    <row r="521" s="31" customFormat="true" ht="27.6" hidden="false" customHeight="false" outlineLevel="3" collapsed="false">
      <c r="A521" s="24" t="s">
        <v>717</v>
      </c>
      <c r="B521" s="25" t="s">
        <v>718</v>
      </c>
      <c r="C521" s="25" t="s">
        <v>658</v>
      </c>
      <c r="D521" s="26" t="n">
        <v>17628000</v>
      </c>
      <c r="E521" s="26" t="n">
        <v>17628000</v>
      </c>
      <c r="F521" s="26" t="n">
        <v>0</v>
      </c>
      <c r="G521" s="27" t="n">
        <f aca="false">SUM(E521:F521)</f>
        <v>17628000</v>
      </c>
      <c r="H521" s="27" t="n">
        <f aca="false">D521-G521</f>
        <v>0</v>
      </c>
      <c r="I521" s="28" t="s">
        <v>30</v>
      </c>
      <c r="J521" s="28"/>
      <c r="K521" s="28"/>
      <c r="L521" s="28"/>
      <c r="M521" s="41"/>
      <c r="N521" s="26" t="n">
        <v>0</v>
      </c>
      <c r="O521" s="28"/>
      <c r="P521" s="30" t="s">
        <v>34</v>
      </c>
    </row>
    <row r="522" s="31" customFormat="true" ht="41.4" hidden="false" customHeight="false" outlineLevel="3" collapsed="false">
      <c r="A522" s="24" t="s">
        <v>719</v>
      </c>
      <c r="B522" s="25" t="s">
        <v>720</v>
      </c>
      <c r="C522" s="25" t="s">
        <v>658</v>
      </c>
      <c r="D522" s="26" t="n">
        <v>13243000</v>
      </c>
      <c r="E522" s="26" t="n">
        <v>13243000</v>
      </c>
      <c r="F522" s="26" t="n">
        <v>0</v>
      </c>
      <c r="G522" s="27" t="n">
        <f aca="false">SUM(E522:F522)</f>
        <v>13243000</v>
      </c>
      <c r="H522" s="27" t="n">
        <f aca="false">D522-G522</f>
        <v>0</v>
      </c>
      <c r="I522" s="28" t="s">
        <v>30</v>
      </c>
      <c r="J522" s="28"/>
      <c r="K522" s="28"/>
      <c r="L522" s="28"/>
      <c r="M522" s="41"/>
      <c r="N522" s="26" t="n">
        <v>0</v>
      </c>
      <c r="O522" s="28"/>
      <c r="P522" s="30" t="s">
        <v>34</v>
      </c>
    </row>
    <row r="523" s="31" customFormat="true" ht="27.6" hidden="false" customHeight="false" outlineLevel="3" collapsed="false">
      <c r="A523" s="24" t="s">
        <v>721</v>
      </c>
      <c r="B523" s="25" t="s">
        <v>722</v>
      </c>
      <c r="C523" s="25" t="s">
        <v>658</v>
      </c>
      <c r="D523" s="26" t="n">
        <v>7257061</v>
      </c>
      <c r="E523" s="26" t="n">
        <v>7257061</v>
      </c>
      <c r="F523" s="26" t="n">
        <v>0</v>
      </c>
      <c r="G523" s="27" t="n">
        <f aca="false">SUM(E523:F523)</f>
        <v>7257061</v>
      </c>
      <c r="H523" s="27" t="n">
        <f aca="false">D523-G523</f>
        <v>0</v>
      </c>
      <c r="I523" s="28" t="s">
        <v>30</v>
      </c>
      <c r="J523" s="28"/>
      <c r="K523" s="28"/>
      <c r="L523" s="28"/>
      <c r="M523" s="41"/>
      <c r="N523" s="26" t="n">
        <v>0</v>
      </c>
      <c r="O523" s="28"/>
      <c r="P523" s="30" t="s">
        <v>34</v>
      </c>
    </row>
    <row r="524" s="31" customFormat="true" ht="27.6" hidden="false" customHeight="false" outlineLevel="3" collapsed="false">
      <c r="A524" s="24" t="s">
        <v>723</v>
      </c>
      <c r="B524" s="25" t="s">
        <v>724</v>
      </c>
      <c r="C524" s="25" t="s">
        <v>658</v>
      </c>
      <c r="D524" s="26" t="n">
        <v>46273702</v>
      </c>
      <c r="E524" s="26" t="n">
        <v>46273702</v>
      </c>
      <c r="F524" s="26" t="n">
        <v>0</v>
      </c>
      <c r="G524" s="27" t="n">
        <f aca="false">SUM(E524:F524)</f>
        <v>46273702</v>
      </c>
      <c r="H524" s="27" t="n">
        <f aca="false">D524-G524</f>
        <v>0</v>
      </c>
      <c r="I524" s="28" t="s">
        <v>30</v>
      </c>
      <c r="J524" s="28"/>
      <c r="K524" s="28"/>
      <c r="L524" s="28"/>
      <c r="M524" s="41"/>
      <c r="N524" s="26" t="n">
        <v>0</v>
      </c>
      <c r="O524" s="28"/>
      <c r="P524" s="30" t="s">
        <v>34</v>
      </c>
    </row>
    <row r="525" s="31" customFormat="true" ht="27.6" hidden="false" customHeight="false" outlineLevel="3" collapsed="false">
      <c r="A525" s="24" t="s">
        <v>725</v>
      </c>
      <c r="B525" s="25" t="s">
        <v>726</v>
      </c>
      <c r="C525" s="25" t="s">
        <v>658</v>
      </c>
      <c r="D525" s="26" t="n">
        <v>13588353</v>
      </c>
      <c r="E525" s="26" t="n">
        <v>13588353</v>
      </c>
      <c r="F525" s="26" t="n">
        <v>0</v>
      </c>
      <c r="G525" s="27" t="n">
        <f aca="false">SUM(E525:F525)</f>
        <v>13588353</v>
      </c>
      <c r="H525" s="27" t="n">
        <f aca="false">D525-G525</f>
        <v>0</v>
      </c>
      <c r="I525" s="28" t="s">
        <v>30</v>
      </c>
      <c r="J525" s="28"/>
      <c r="K525" s="28"/>
      <c r="L525" s="28"/>
      <c r="M525" s="41"/>
      <c r="N525" s="26" t="n">
        <v>0</v>
      </c>
      <c r="O525" s="28"/>
      <c r="P525" s="30" t="s">
        <v>34</v>
      </c>
    </row>
    <row r="526" s="31" customFormat="true" ht="27.6" hidden="false" customHeight="false" outlineLevel="3" collapsed="false">
      <c r="A526" s="24" t="s">
        <v>727</v>
      </c>
      <c r="B526" s="25" t="s">
        <v>728</v>
      </c>
      <c r="C526" s="25" t="s">
        <v>658</v>
      </c>
      <c r="D526" s="26" t="n">
        <v>3997498</v>
      </c>
      <c r="E526" s="26" t="n">
        <v>3997498</v>
      </c>
      <c r="F526" s="26" t="n">
        <v>0</v>
      </c>
      <c r="G526" s="27" t="n">
        <f aca="false">SUM(E526:F526)</f>
        <v>3997498</v>
      </c>
      <c r="H526" s="27" t="n">
        <f aca="false">D526-G526</f>
        <v>0</v>
      </c>
      <c r="I526" s="28" t="s">
        <v>30</v>
      </c>
      <c r="J526" s="28"/>
      <c r="K526" s="28"/>
      <c r="L526" s="28"/>
      <c r="M526" s="41"/>
      <c r="N526" s="26" t="n">
        <v>0</v>
      </c>
      <c r="O526" s="28"/>
      <c r="P526" s="30" t="s">
        <v>34</v>
      </c>
    </row>
    <row r="527" s="31" customFormat="true" ht="27.6" hidden="false" customHeight="false" outlineLevel="3" collapsed="false">
      <c r="A527" s="24" t="s">
        <v>729</v>
      </c>
      <c r="B527" s="25" t="s">
        <v>730</v>
      </c>
      <c r="C527" s="25" t="s">
        <v>658</v>
      </c>
      <c r="D527" s="26" t="n">
        <v>19253109</v>
      </c>
      <c r="E527" s="26" t="n">
        <v>19253109</v>
      </c>
      <c r="F527" s="26" t="n">
        <v>0</v>
      </c>
      <c r="G527" s="27" t="n">
        <f aca="false">SUM(E527:F527)</f>
        <v>19253109</v>
      </c>
      <c r="H527" s="27" t="n">
        <f aca="false">D527-G527</f>
        <v>0</v>
      </c>
      <c r="I527" s="28" t="s">
        <v>30</v>
      </c>
      <c r="J527" s="28"/>
      <c r="K527" s="28"/>
      <c r="L527" s="28"/>
      <c r="M527" s="41"/>
      <c r="N527" s="26" t="n">
        <v>0</v>
      </c>
      <c r="O527" s="28"/>
      <c r="P527" s="30" t="s">
        <v>34</v>
      </c>
    </row>
    <row r="528" s="31" customFormat="true" ht="27.6" hidden="false" customHeight="false" outlineLevel="3" collapsed="false">
      <c r="A528" s="24" t="s">
        <v>731</v>
      </c>
      <c r="B528" s="25" t="s">
        <v>732</v>
      </c>
      <c r="C528" s="25" t="s">
        <v>658</v>
      </c>
      <c r="D528" s="26" t="n">
        <v>15369000</v>
      </c>
      <c r="E528" s="26" t="n">
        <v>15369000</v>
      </c>
      <c r="F528" s="26" t="n">
        <v>0</v>
      </c>
      <c r="G528" s="27" t="n">
        <f aca="false">SUM(E528:F528)</f>
        <v>15369000</v>
      </c>
      <c r="H528" s="27" t="n">
        <f aca="false">D528-G528</f>
        <v>0</v>
      </c>
      <c r="I528" s="28" t="s">
        <v>30</v>
      </c>
      <c r="J528" s="28"/>
      <c r="K528" s="28"/>
      <c r="L528" s="28"/>
      <c r="M528" s="41"/>
      <c r="N528" s="26" t="n">
        <v>0</v>
      </c>
      <c r="O528" s="28"/>
      <c r="P528" s="30" t="s">
        <v>34</v>
      </c>
    </row>
    <row r="529" s="31" customFormat="true" ht="27.6" hidden="false" customHeight="false" outlineLevel="3" collapsed="false">
      <c r="A529" s="24" t="s">
        <v>733</v>
      </c>
      <c r="B529" s="41" t="s">
        <v>734</v>
      </c>
      <c r="C529" s="25" t="s">
        <v>658</v>
      </c>
      <c r="D529" s="26" t="n">
        <v>16781526</v>
      </c>
      <c r="E529" s="26" t="n">
        <v>16781526</v>
      </c>
      <c r="F529" s="26" t="n">
        <v>0</v>
      </c>
      <c r="G529" s="27" t="n">
        <f aca="false">SUM(E529:F529)</f>
        <v>16781526</v>
      </c>
      <c r="H529" s="27" t="n">
        <f aca="false">D529-G529</f>
        <v>0</v>
      </c>
      <c r="I529" s="28" t="s">
        <v>30</v>
      </c>
      <c r="J529" s="28"/>
      <c r="K529" s="28"/>
      <c r="L529" s="28"/>
      <c r="M529" s="41"/>
      <c r="N529" s="26" t="n">
        <v>0</v>
      </c>
      <c r="O529" s="28"/>
      <c r="P529" s="30" t="s">
        <v>34</v>
      </c>
    </row>
    <row r="530" s="31" customFormat="true" ht="27.6" hidden="false" customHeight="false" outlineLevel="3" collapsed="false">
      <c r="A530" s="24" t="s">
        <v>735</v>
      </c>
      <c r="B530" s="41" t="s">
        <v>736</v>
      </c>
      <c r="C530" s="25" t="s">
        <v>658</v>
      </c>
      <c r="D530" s="26" t="n">
        <v>18369711</v>
      </c>
      <c r="E530" s="26" t="n">
        <v>18369711</v>
      </c>
      <c r="F530" s="26" t="n">
        <v>0</v>
      </c>
      <c r="G530" s="27" t="n">
        <f aca="false">SUM(E530:F530)</f>
        <v>18369711</v>
      </c>
      <c r="H530" s="27" t="n">
        <f aca="false">D530-G530</f>
        <v>0</v>
      </c>
      <c r="I530" s="28" t="s">
        <v>30</v>
      </c>
      <c r="J530" s="28"/>
      <c r="K530" s="28"/>
      <c r="L530" s="28"/>
      <c r="M530" s="41"/>
      <c r="N530" s="26" t="n">
        <v>0</v>
      </c>
      <c r="O530" s="28"/>
      <c r="P530" s="30" t="s">
        <v>34</v>
      </c>
    </row>
    <row r="531" s="31" customFormat="true" ht="27.6" hidden="false" customHeight="false" outlineLevel="3" collapsed="false">
      <c r="A531" s="24" t="s">
        <v>737</v>
      </c>
      <c r="B531" s="25" t="s">
        <v>738</v>
      </c>
      <c r="C531" s="25" t="s">
        <v>658</v>
      </c>
      <c r="D531" s="26" t="n">
        <v>13901000</v>
      </c>
      <c r="E531" s="26" t="n">
        <v>13901000</v>
      </c>
      <c r="F531" s="26" t="n">
        <v>0</v>
      </c>
      <c r="G531" s="27" t="n">
        <f aca="false">SUM(E531:F531)</f>
        <v>13901000</v>
      </c>
      <c r="H531" s="27" t="n">
        <f aca="false">D531-G531</f>
        <v>0</v>
      </c>
      <c r="I531" s="28" t="s">
        <v>30</v>
      </c>
      <c r="J531" s="28"/>
      <c r="K531" s="28"/>
      <c r="L531" s="28"/>
      <c r="M531" s="41"/>
      <c r="N531" s="26" t="n">
        <v>0</v>
      </c>
      <c r="O531" s="28"/>
      <c r="P531" s="30" t="s">
        <v>34</v>
      </c>
    </row>
    <row r="532" s="31" customFormat="true" ht="41.4" hidden="false" customHeight="false" outlineLevel="3" collapsed="false">
      <c r="A532" s="24" t="s">
        <v>739</v>
      </c>
      <c r="B532" s="25" t="s">
        <v>740</v>
      </c>
      <c r="C532" s="25" t="s">
        <v>658</v>
      </c>
      <c r="D532" s="26" t="n">
        <v>4628956</v>
      </c>
      <c r="E532" s="26" t="n">
        <v>4628956</v>
      </c>
      <c r="F532" s="26" t="n">
        <v>0</v>
      </c>
      <c r="G532" s="27" t="n">
        <f aca="false">SUM(E532:F532)</f>
        <v>4628956</v>
      </c>
      <c r="H532" s="27" t="n">
        <f aca="false">D532-G532</f>
        <v>0</v>
      </c>
      <c r="I532" s="28" t="s">
        <v>30</v>
      </c>
      <c r="J532" s="28"/>
      <c r="K532" s="28"/>
      <c r="L532" s="28"/>
      <c r="M532" s="41"/>
      <c r="N532" s="26" t="n">
        <v>0</v>
      </c>
      <c r="O532" s="28"/>
      <c r="P532" s="30" t="s">
        <v>34</v>
      </c>
    </row>
    <row r="533" s="31" customFormat="true" ht="41.4" hidden="false" customHeight="false" outlineLevel="3" collapsed="false">
      <c r="A533" s="24" t="s">
        <v>741</v>
      </c>
      <c r="B533" s="25" t="s">
        <v>742</v>
      </c>
      <c r="C533" s="25" t="s">
        <v>658</v>
      </c>
      <c r="D533" s="26" t="n">
        <v>26192000</v>
      </c>
      <c r="E533" s="26" t="n">
        <v>26192000</v>
      </c>
      <c r="F533" s="26" t="n">
        <v>0</v>
      </c>
      <c r="G533" s="27" t="n">
        <f aca="false">SUM(E533:F533)</f>
        <v>26192000</v>
      </c>
      <c r="H533" s="27" t="n">
        <f aca="false">D533-G533</f>
        <v>0</v>
      </c>
      <c r="I533" s="28" t="s">
        <v>30</v>
      </c>
      <c r="J533" s="28"/>
      <c r="K533" s="28"/>
      <c r="L533" s="28"/>
      <c r="M533" s="41"/>
      <c r="N533" s="26" t="n">
        <v>0</v>
      </c>
      <c r="O533" s="28"/>
      <c r="P533" s="30" t="s">
        <v>34</v>
      </c>
    </row>
    <row r="534" s="31" customFormat="true" ht="55.2" hidden="false" customHeight="false" outlineLevel="3" collapsed="false">
      <c r="A534" s="24" t="s">
        <v>743</v>
      </c>
      <c r="B534" s="41" t="s">
        <v>744</v>
      </c>
      <c r="C534" s="25" t="s">
        <v>658</v>
      </c>
      <c r="D534" s="26" t="n">
        <v>25569000</v>
      </c>
      <c r="E534" s="26" t="n">
        <v>25569000</v>
      </c>
      <c r="F534" s="26" t="n">
        <v>0</v>
      </c>
      <c r="G534" s="27" t="n">
        <f aca="false">SUM(E534:F534)</f>
        <v>25569000</v>
      </c>
      <c r="H534" s="27" t="n">
        <f aca="false">D534-G534</f>
        <v>0</v>
      </c>
      <c r="I534" s="28" t="s">
        <v>30</v>
      </c>
      <c r="J534" s="28"/>
      <c r="K534" s="28"/>
      <c r="L534" s="28"/>
      <c r="M534" s="41"/>
      <c r="N534" s="26" t="n">
        <v>0</v>
      </c>
      <c r="O534" s="28"/>
      <c r="P534" s="30" t="s">
        <v>34</v>
      </c>
    </row>
    <row r="535" s="31" customFormat="true" ht="27.6" hidden="false" customHeight="false" outlineLevel="3" collapsed="false">
      <c r="A535" s="24" t="s">
        <v>745</v>
      </c>
      <c r="B535" s="25" t="s">
        <v>746</v>
      </c>
      <c r="C535" s="25" t="s">
        <v>658</v>
      </c>
      <c r="D535" s="26" t="n">
        <v>7385107</v>
      </c>
      <c r="E535" s="26" t="n">
        <v>7385107</v>
      </c>
      <c r="F535" s="26" t="n">
        <v>0</v>
      </c>
      <c r="G535" s="27" t="n">
        <f aca="false">SUM(E535:F535)</f>
        <v>7385107</v>
      </c>
      <c r="H535" s="27" t="n">
        <f aca="false">D535-G535</f>
        <v>0</v>
      </c>
      <c r="I535" s="28" t="s">
        <v>30</v>
      </c>
      <c r="J535" s="28"/>
      <c r="K535" s="28"/>
      <c r="L535" s="28"/>
      <c r="M535" s="41"/>
      <c r="N535" s="26" t="n">
        <v>0</v>
      </c>
      <c r="O535" s="28"/>
      <c r="P535" s="30" t="s">
        <v>34</v>
      </c>
    </row>
    <row r="536" s="31" customFormat="true" ht="27.6" hidden="false" customHeight="false" outlineLevel="3" collapsed="false">
      <c r="A536" s="24" t="s">
        <v>747</v>
      </c>
      <c r="B536" s="25" t="s">
        <v>748</v>
      </c>
      <c r="C536" s="25" t="s">
        <v>658</v>
      </c>
      <c r="D536" s="26" t="n">
        <v>23680000</v>
      </c>
      <c r="E536" s="26" t="n">
        <v>23680000</v>
      </c>
      <c r="F536" s="26" t="n">
        <v>0</v>
      </c>
      <c r="G536" s="27" t="n">
        <f aca="false">SUM(E536:F536)</f>
        <v>23680000</v>
      </c>
      <c r="H536" s="27" t="n">
        <f aca="false">D536-G536</f>
        <v>0</v>
      </c>
      <c r="I536" s="28" t="s">
        <v>30</v>
      </c>
      <c r="J536" s="28"/>
      <c r="K536" s="28"/>
      <c r="L536" s="28"/>
      <c r="M536" s="41"/>
      <c r="N536" s="26" t="n">
        <v>0</v>
      </c>
      <c r="O536" s="28"/>
      <c r="P536" s="30" t="s">
        <v>34</v>
      </c>
    </row>
    <row r="537" s="31" customFormat="true" ht="41.4" hidden="false" customHeight="false" outlineLevel="3" collapsed="false">
      <c r="A537" s="24" t="s">
        <v>749</v>
      </c>
      <c r="B537" s="25" t="s">
        <v>750</v>
      </c>
      <c r="C537" s="25" t="s">
        <v>658</v>
      </c>
      <c r="D537" s="26" t="n">
        <v>10600000</v>
      </c>
      <c r="E537" s="26" t="n">
        <v>10600000</v>
      </c>
      <c r="F537" s="26" t="n">
        <v>0</v>
      </c>
      <c r="G537" s="27" t="n">
        <f aca="false">SUM(E537:F537)</f>
        <v>10600000</v>
      </c>
      <c r="H537" s="27" t="n">
        <f aca="false">D537-G537</f>
        <v>0</v>
      </c>
      <c r="I537" s="28" t="s">
        <v>30</v>
      </c>
      <c r="J537" s="28"/>
      <c r="K537" s="28"/>
      <c r="L537" s="28"/>
      <c r="M537" s="41"/>
      <c r="N537" s="26" t="n">
        <v>0</v>
      </c>
      <c r="O537" s="28"/>
      <c r="P537" s="30" t="s">
        <v>34</v>
      </c>
    </row>
    <row r="538" s="31" customFormat="true" ht="41.4" hidden="false" customHeight="false" outlineLevel="3" collapsed="false">
      <c r="A538" s="24" t="s">
        <v>751</v>
      </c>
      <c r="B538" s="25" t="s">
        <v>752</v>
      </c>
      <c r="C538" s="25" t="s">
        <v>658</v>
      </c>
      <c r="D538" s="26" t="n">
        <v>26652000</v>
      </c>
      <c r="E538" s="26" t="n">
        <v>26652000</v>
      </c>
      <c r="F538" s="26" t="n">
        <v>0</v>
      </c>
      <c r="G538" s="27" t="n">
        <f aca="false">SUM(E538:F538)</f>
        <v>26652000</v>
      </c>
      <c r="H538" s="27" t="n">
        <f aca="false">D538-G538</f>
        <v>0</v>
      </c>
      <c r="I538" s="28" t="s">
        <v>30</v>
      </c>
      <c r="J538" s="28"/>
      <c r="K538" s="28"/>
      <c r="L538" s="28"/>
      <c r="M538" s="41"/>
      <c r="N538" s="26" t="n">
        <v>0</v>
      </c>
      <c r="O538" s="28"/>
      <c r="P538" s="30" t="s">
        <v>34</v>
      </c>
    </row>
    <row r="539" s="31" customFormat="true" ht="27.6" hidden="false" customHeight="false" outlineLevel="3" collapsed="false">
      <c r="A539" s="24" t="s">
        <v>753</v>
      </c>
      <c r="B539" s="25" t="s">
        <v>754</v>
      </c>
      <c r="C539" s="25" t="s">
        <v>658</v>
      </c>
      <c r="D539" s="26" t="n">
        <v>9142000</v>
      </c>
      <c r="E539" s="26" t="n">
        <v>9142000</v>
      </c>
      <c r="F539" s="26" t="n">
        <v>0</v>
      </c>
      <c r="G539" s="27" t="n">
        <f aca="false">SUM(E539:F539)</f>
        <v>9142000</v>
      </c>
      <c r="H539" s="27" t="n">
        <f aca="false">D539-G539</f>
        <v>0</v>
      </c>
      <c r="I539" s="28" t="s">
        <v>30</v>
      </c>
      <c r="J539" s="28"/>
      <c r="K539" s="28"/>
      <c r="L539" s="28"/>
      <c r="M539" s="41"/>
      <c r="N539" s="26" t="n">
        <v>0</v>
      </c>
      <c r="O539" s="28"/>
      <c r="P539" s="30" t="s">
        <v>34</v>
      </c>
    </row>
    <row r="540" s="31" customFormat="true" ht="27.6" hidden="false" customHeight="false" outlineLevel="3" collapsed="false">
      <c r="A540" s="24" t="s">
        <v>755</v>
      </c>
      <c r="B540" s="25" t="s">
        <v>756</v>
      </c>
      <c r="C540" s="25" t="s">
        <v>658</v>
      </c>
      <c r="D540" s="26" t="n">
        <v>3895000</v>
      </c>
      <c r="E540" s="26" t="n">
        <v>3895000</v>
      </c>
      <c r="F540" s="26" t="n">
        <v>0</v>
      </c>
      <c r="G540" s="27" t="n">
        <f aca="false">SUM(E540:F540)</f>
        <v>3895000</v>
      </c>
      <c r="H540" s="27" t="n">
        <f aca="false">D540-G540</f>
        <v>0</v>
      </c>
      <c r="I540" s="28" t="s">
        <v>30</v>
      </c>
      <c r="J540" s="28"/>
      <c r="K540" s="28"/>
      <c r="L540" s="28"/>
      <c r="M540" s="41"/>
      <c r="N540" s="26" t="n">
        <v>0</v>
      </c>
      <c r="O540" s="28"/>
      <c r="P540" s="30" t="s">
        <v>34</v>
      </c>
    </row>
    <row r="541" s="31" customFormat="true" ht="27.6" hidden="false" customHeight="false" outlineLevel="3" collapsed="false">
      <c r="A541" s="24" t="s">
        <v>757</v>
      </c>
      <c r="B541" s="25" t="s">
        <v>758</v>
      </c>
      <c r="C541" s="25" t="s">
        <v>658</v>
      </c>
      <c r="D541" s="26" t="n">
        <v>6667501</v>
      </c>
      <c r="E541" s="26" t="n">
        <v>6667501</v>
      </c>
      <c r="F541" s="26" t="n">
        <v>0</v>
      </c>
      <c r="G541" s="27" t="n">
        <f aca="false">SUM(E541:F541)</f>
        <v>6667501</v>
      </c>
      <c r="H541" s="27" t="n">
        <f aca="false">D541-G541</f>
        <v>0</v>
      </c>
      <c r="I541" s="28" t="s">
        <v>30</v>
      </c>
      <c r="J541" s="28"/>
      <c r="K541" s="28"/>
      <c r="L541" s="28"/>
      <c r="M541" s="41"/>
      <c r="N541" s="26" t="n">
        <v>0</v>
      </c>
      <c r="O541" s="28"/>
      <c r="P541" s="30" t="s">
        <v>34</v>
      </c>
    </row>
    <row r="542" s="31" customFormat="true" ht="110.4" hidden="false" customHeight="false" outlineLevel="3" collapsed="false">
      <c r="A542" s="24" t="s">
        <v>759</v>
      </c>
      <c r="B542" s="25" t="s">
        <v>760</v>
      </c>
      <c r="C542" s="25" t="s">
        <v>658</v>
      </c>
      <c r="D542" s="26" t="n">
        <v>5966000</v>
      </c>
      <c r="E542" s="26" t="n">
        <v>5966000</v>
      </c>
      <c r="F542" s="26" t="n">
        <v>0</v>
      </c>
      <c r="G542" s="27" t="n">
        <f aca="false">SUM(E542:F542)</f>
        <v>5966000</v>
      </c>
      <c r="H542" s="27" t="n">
        <f aca="false">D542-G542</f>
        <v>0</v>
      </c>
      <c r="I542" s="28" t="s">
        <v>30</v>
      </c>
      <c r="J542" s="28"/>
      <c r="K542" s="28"/>
      <c r="L542" s="28"/>
      <c r="M542" s="41"/>
      <c r="N542" s="26" t="n">
        <v>0</v>
      </c>
      <c r="O542" s="28"/>
      <c r="P542" s="30" t="s">
        <v>34</v>
      </c>
    </row>
    <row r="543" s="31" customFormat="true" ht="27.6" hidden="false" customHeight="false" outlineLevel="3" collapsed="false">
      <c r="A543" s="24" t="s">
        <v>761</v>
      </c>
      <c r="B543" s="25" t="s">
        <v>762</v>
      </c>
      <c r="C543" s="25" t="s">
        <v>658</v>
      </c>
      <c r="D543" s="26" t="n">
        <v>7073000</v>
      </c>
      <c r="E543" s="26" t="n">
        <v>7073000</v>
      </c>
      <c r="F543" s="26" t="n">
        <v>0</v>
      </c>
      <c r="G543" s="27" t="n">
        <f aca="false">SUM(E543:F543)</f>
        <v>7073000</v>
      </c>
      <c r="H543" s="27" t="n">
        <f aca="false">D543-G543</f>
        <v>0</v>
      </c>
      <c r="I543" s="28" t="s">
        <v>30</v>
      </c>
      <c r="J543" s="28"/>
      <c r="K543" s="28"/>
      <c r="L543" s="28"/>
      <c r="M543" s="41"/>
      <c r="N543" s="26" t="n">
        <v>0</v>
      </c>
      <c r="O543" s="28"/>
      <c r="P543" s="30" t="s">
        <v>34</v>
      </c>
    </row>
    <row r="544" s="31" customFormat="true" ht="27.6" hidden="false" customHeight="false" outlineLevel="3" collapsed="false">
      <c r="A544" s="24" t="s">
        <v>763</v>
      </c>
      <c r="B544" s="25" t="s">
        <v>764</v>
      </c>
      <c r="C544" s="25" t="s">
        <v>658</v>
      </c>
      <c r="D544" s="26" t="n">
        <v>1374000</v>
      </c>
      <c r="E544" s="26" t="n">
        <v>1374000</v>
      </c>
      <c r="F544" s="26" t="n">
        <v>0</v>
      </c>
      <c r="G544" s="27" t="n">
        <f aca="false">SUM(E544:F544)</f>
        <v>1374000</v>
      </c>
      <c r="H544" s="27" t="n">
        <f aca="false">D544-G544</f>
        <v>0</v>
      </c>
      <c r="I544" s="28" t="s">
        <v>30</v>
      </c>
      <c r="J544" s="28"/>
      <c r="K544" s="28"/>
      <c r="L544" s="28"/>
      <c r="M544" s="41"/>
      <c r="N544" s="26" t="n">
        <v>0</v>
      </c>
      <c r="O544" s="28"/>
      <c r="P544" s="30" t="s">
        <v>34</v>
      </c>
    </row>
    <row r="545" s="31" customFormat="true" ht="55.2" hidden="false" customHeight="false" outlineLevel="3" collapsed="false">
      <c r="A545" s="24" t="s">
        <v>765</v>
      </c>
      <c r="B545" s="25" t="s">
        <v>766</v>
      </c>
      <c r="C545" s="25" t="s">
        <v>658</v>
      </c>
      <c r="D545" s="26" t="n">
        <v>1677000</v>
      </c>
      <c r="E545" s="26" t="n">
        <v>1677000</v>
      </c>
      <c r="F545" s="26" t="n">
        <v>0</v>
      </c>
      <c r="G545" s="27" t="n">
        <f aca="false">SUM(E545:F545)</f>
        <v>1677000</v>
      </c>
      <c r="H545" s="27" t="n">
        <f aca="false">D545-G545</f>
        <v>0</v>
      </c>
      <c r="I545" s="28" t="s">
        <v>30</v>
      </c>
      <c r="J545" s="28"/>
      <c r="K545" s="28"/>
      <c r="L545" s="28"/>
      <c r="M545" s="41"/>
      <c r="N545" s="26" t="n">
        <v>0</v>
      </c>
      <c r="O545" s="28"/>
      <c r="P545" s="30" t="s">
        <v>34</v>
      </c>
    </row>
    <row r="546" s="31" customFormat="true" ht="41.4" hidden="false" customHeight="false" outlineLevel="3" collapsed="false">
      <c r="A546" s="24" t="s">
        <v>767</v>
      </c>
      <c r="B546" s="41" t="s">
        <v>768</v>
      </c>
      <c r="C546" s="25" t="s">
        <v>658</v>
      </c>
      <c r="D546" s="26" t="n">
        <v>988339</v>
      </c>
      <c r="E546" s="26" t="n">
        <v>988339</v>
      </c>
      <c r="F546" s="26" t="n">
        <v>0</v>
      </c>
      <c r="G546" s="27" t="n">
        <f aca="false">SUM(E546:F546)</f>
        <v>988339</v>
      </c>
      <c r="H546" s="27" t="n">
        <f aca="false">D546-G546</f>
        <v>0</v>
      </c>
      <c r="I546" s="28" t="s">
        <v>30</v>
      </c>
      <c r="J546" s="28"/>
      <c r="K546" s="28"/>
      <c r="L546" s="28"/>
      <c r="M546" s="41"/>
      <c r="N546" s="26" t="n">
        <v>0</v>
      </c>
      <c r="O546" s="28"/>
      <c r="P546" s="30" t="s">
        <v>34</v>
      </c>
    </row>
    <row r="547" s="31" customFormat="true" ht="55.2" hidden="false" customHeight="false" outlineLevel="3" collapsed="false">
      <c r="A547" s="24" t="s">
        <v>769</v>
      </c>
      <c r="B547" s="25" t="s">
        <v>770</v>
      </c>
      <c r="C547" s="25" t="s">
        <v>658</v>
      </c>
      <c r="D547" s="26" t="n">
        <v>2950366</v>
      </c>
      <c r="E547" s="26" t="n">
        <v>2950366</v>
      </c>
      <c r="F547" s="26" t="n">
        <v>0</v>
      </c>
      <c r="G547" s="27" t="n">
        <f aca="false">SUM(E547:F547)</f>
        <v>2950366</v>
      </c>
      <c r="H547" s="27" t="n">
        <f aca="false">D547-G547</f>
        <v>0</v>
      </c>
      <c r="I547" s="28" t="s">
        <v>30</v>
      </c>
      <c r="J547" s="28"/>
      <c r="K547" s="28"/>
      <c r="L547" s="28"/>
      <c r="M547" s="41"/>
      <c r="N547" s="26" t="n">
        <v>0</v>
      </c>
      <c r="O547" s="28"/>
      <c r="P547" s="30" t="s">
        <v>34</v>
      </c>
    </row>
    <row r="548" s="31" customFormat="true" ht="41.4" hidden="false" customHeight="false" outlineLevel="3" collapsed="false">
      <c r="A548" s="24" t="s">
        <v>771</v>
      </c>
      <c r="B548" s="25" t="s">
        <v>772</v>
      </c>
      <c r="C548" s="25" t="s">
        <v>658</v>
      </c>
      <c r="D548" s="26" t="n">
        <v>7651966</v>
      </c>
      <c r="E548" s="26" t="n">
        <v>7651966</v>
      </c>
      <c r="F548" s="26" t="n">
        <v>0</v>
      </c>
      <c r="G548" s="27" t="n">
        <f aca="false">SUM(E548:F548)</f>
        <v>7651966</v>
      </c>
      <c r="H548" s="27" t="n">
        <f aca="false">D548-G548</f>
        <v>0</v>
      </c>
      <c r="I548" s="28" t="s">
        <v>30</v>
      </c>
      <c r="J548" s="28"/>
      <c r="K548" s="28"/>
      <c r="L548" s="28"/>
      <c r="M548" s="41"/>
      <c r="N548" s="26" t="n">
        <v>0</v>
      </c>
      <c r="O548" s="28"/>
      <c r="P548" s="30" t="s">
        <v>34</v>
      </c>
    </row>
    <row r="549" s="31" customFormat="true" ht="41.4" hidden="false" customHeight="false" outlineLevel="3" collapsed="false">
      <c r="A549" s="24" t="s">
        <v>773</v>
      </c>
      <c r="B549" s="25" t="s">
        <v>774</v>
      </c>
      <c r="C549" s="25" t="s">
        <v>658</v>
      </c>
      <c r="D549" s="26" t="n">
        <v>4496834</v>
      </c>
      <c r="E549" s="26" t="n">
        <v>2691382</v>
      </c>
      <c r="F549" s="26" t="n">
        <v>0</v>
      </c>
      <c r="G549" s="27" t="n">
        <f aca="false">SUM(E549:F549)</f>
        <v>2691382</v>
      </c>
      <c r="H549" s="27" t="n">
        <f aca="false">D549-G549</f>
        <v>1805452</v>
      </c>
      <c r="I549" s="28" t="s">
        <v>30</v>
      </c>
      <c r="J549" s="28"/>
      <c r="K549" s="28"/>
      <c r="L549" s="28"/>
      <c r="M549" s="41"/>
      <c r="N549" s="26" t="n">
        <v>1805452</v>
      </c>
      <c r="O549" s="28" t="s">
        <v>56</v>
      </c>
      <c r="P549" s="30" t="s">
        <v>34</v>
      </c>
    </row>
    <row r="550" s="31" customFormat="true" ht="41.4" hidden="false" customHeight="false" outlineLevel="3" collapsed="false">
      <c r="A550" s="24" t="s">
        <v>775</v>
      </c>
      <c r="B550" s="25" t="s">
        <v>776</v>
      </c>
      <c r="C550" s="25" t="s">
        <v>658</v>
      </c>
      <c r="D550" s="26" t="n">
        <v>9000000</v>
      </c>
      <c r="E550" s="26" t="n">
        <v>9000000</v>
      </c>
      <c r="F550" s="26" t="n">
        <v>0</v>
      </c>
      <c r="G550" s="27" t="n">
        <f aca="false">SUM(E550:F550)</f>
        <v>9000000</v>
      </c>
      <c r="H550" s="27" t="n">
        <f aca="false">D550-G550</f>
        <v>0</v>
      </c>
      <c r="I550" s="28" t="s">
        <v>30</v>
      </c>
      <c r="J550" s="28"/>
      <c r="K550" s="28"/>
      <c r="L550" s="28"/>
      <c r="M550" s="41"/>
      <c r="N550" s="26" t="n">
        <v>0</v>
      </c>
      <c r="O550" s="28"/>
      <c r="P550" s="30" t="s">
        <v>34</v>
      </c>
    </row>
    <row r="551" s="31" customFormat="true" ht="27.6" hidden="false" customHeight="false" outlineLevel="3" collapsed="false">
      <c r="A551" s="24" t="s">
        <v>777</v>
      </c>
      <c r="B551" s="25" t="s">
        <v>778</v>
      </c>
      <c r="C551" s="25" t="s">
        <v>658</v>
      </c>
      <c r="D551" s="26" t="n">
        <v>2504000</v>
      </c>
      <c r="E551" s="26" t="n">
        <v>2504000</v>
      </c>
      <c r="F551" s="26" t="n">
        <v>0</v>
      </c>
      <c r="G551" s="27" t="n">
        <f aca="false">SUM(E551:F551)</f>
        <v>2504000</v>
      </c>
      <c r="H551" s="27" t="n">
        <f aca="false">D551-G551</f>
        <v>0</v>
      </c>
      <c r="I551" s="28" t="s">
        <v>30</v>
      </c>
      <c r="J551" s="28"/>
      <c r="K551" s="28"/>
      <c r="L551" s="28"/>
      <c r="M551" s="41"/>
      <c r="N551" s="26" t="n">
        <v>0</v>
      </c>
      <c r="O551" s="28"/>
      <c r="P551" s="30" t="s">
        <v>34</v>
      </c>
    </row>
    <row r="552" s="31" customFormat="true" ht="55.2" hidden="false" customHeight="false" outlineLevel="3" collapsed="false">
      <c r="A552" s="24" t="s">
        <v>779</v>
      </c>
      <c r="B552" s="25" t="s">
        <v>780</v>
      </c>
      <c r="C552" s="25" t="s">
        <v>658</v>
      </c>
      <c r="D552" s="26" t="n">
        <v>41641667</v>
      </c>
      <c r="E552" s="26" t="n">
        <v>41641667</v>
      </c>
      <c r="F552" s="26" t="n">
        <v>0</v>
      </c>
      <c r="G552" s="27" t="n">
        <f aca="false">SUM(E552:F552)</f>
        <v>41641667</v>
      </c>
      <c r="H552" s="27" t="n">
        <f aca="false">D552-G552</f>
        <v>0</v>
      </c>
      <c r="I552" s="28" t="s">
        <v>30</v>
      </c>
      <c r="J552" s="28"/>
      <c r="K552" s="28"/>
      <c r="L552" s="28"/>
      <c r="M552" s="41"/>
      <c r="N552" s="26" t="n">
        <v>0</v>
      </c>
      <c r="O552" s="28"/>
      <c r="P552" s="30" t="s">
        <v>34</v>
      </c>
    </row>
    <row r="553" s="31" customFormat="true" ht="27.6" hidden="false" customHeight="false" outlineLevel="3" collapsed="false">
      <c r="A553" s="24" t="s">
        <v>781</v>
      </c>
      <c r="B553" s="25" t="s">
        <v>782</v>
      </c>
      <c r="C553" s="25" t="s">
        <v>658</v>
      </c>
      <c r="D553" s="26" t="n">
        <v>7980000</v>
      </c>
      <c r="E553" s="26" t="n">
        <v>7980000</v>
      </c>
      <c r="F553" s="26" t="n">
        <v>0</v>
      </c>
      <c r="G553" s="27" t="n">
        <f aca="false">SUM(E553:F553)</f>
        <v>7980000</v>
      </c>
      <c r="H553" s="27" t="n">
        <f aca="false">D553-G553</f>
        <v>0</v>
      </c>
      <c r="I553" s="28" t="s">
        <v>30</v>
      </c>
      <c r="J553" s="28"/>
      <c r="K553" s="28"/>
      <c r="L553" s="28"/>
      <c r="M553" s="41"/>
      <c r="N553" s="26" t="n">
        <v>0</v>
      </c>
      <c r="O553" s="28"/>
      <c r="P553" s="30" t="s">
        <v>34</v>
      </c>
    </row>
    <row r="554" s="31" customFormat="true" ht="27.6" hidden="false" customHeight="false" outlineLevel="3" collapsed="false">
      <c r="A554" s="24" t="s">
        <v>783</v>
      </c>
      <c r="B554" s="25" t="s">
        <v>784</v>
      </c>
      <c r="C554" s="25" t="s">
        <v>658</v>
      </c>
      <c r="D554" s="26" t="n">
        <v>12429000</v>
      </c>
      <c r="E554" s="26" t="n">
        <v>12429000</v>
      </c>
      <c r="F554" s="26" t="n">
        <v>0</v>
      </c>
      <c r="G554" s="27" t="n">
        <f aca="false">SUM(E554:F554)</f>
        <v>12429000</v>
      </c>
      <c r="H554" s="27" t="n">
        <f aca="false">D554-G554</f>
        <v>0</v>
      </c>
      <c r="I554" s="28" t="s">
        <v>30</v>
      </c>
      <c r="J554" s="28"/>
      <c r="K554" s="28"/>
      <c r="L554" s="28"/>
      <c r="M554" s="41"/>
      <c r="N554" s="26" t="n">
        <v>0</v>
      </c>
      <c r="O554" s="28"/>
      <c r="P554" s="30" t="s">
        <v>34</v>
      </c>
    </row>
    <row r="555" s="31" customFormat="true" ht="27.6" hidden="false" customHeight="false" outlineLevel="3" collapsed="false">
      <c r="A555" s="24" t="s">
        <v>785</v>
      </c>
      <c r="B555" s="41" t="s">
        <v>786</v>
      </c>
      <c r="C555" s="25" t="s">
        <v>658</v>
      </c>
      <c r="D555" s="26" t="n">
        <v>39310318</v>
      </c>
      <c r="E555" s="26" t="n">
        <v>39310318</v>
      </c>
      <c r="F555" s="26" t="n">
        <v>0</v>
      </c>
      <c r="G555" s="27" t="n">
        <f aca="false">SUM(E555:F555)</f>
        <v>39310318</v>
      </c>
      <c r="H555" s="27" t="n">
        <f aca="false">D555-G555</f>
        <v>0</v>
      </c>
      <c r="I555" s="28" t="s">
        <v>30</v>
      </c>
      <c r="J555" s="28"/>
      <c r="K555" s="28"/>
      <c r="L555" s="28"/>
      <c r="M555" s="41"/>
      <c r="N555" s="26" t="n">
        <v>0</v>
      </c>
      <c r="O555" s="28"/>
      <c r="P555" s="30" t="s">
        <v>34</v>
      </c>
    </row>
    <row r="556" s="31" customFormat="true" ht="27.6" hidden="false" customHeight="false" outlineLevel="3" collapsed="false">
      <c r="A556" s="24" t="s">
        <v>787</v>
      </c>
      <c r="B556" s="25" t="s">
        <v>788</v>
      </c>
      <c r="C556" s="25" t="s">
        <v>658</v>
      </c>
      <c r="D556" s="26" t="n">
        <v>16967000</v>
      </c>
      <c r="E556" s="26" t="n">
        <v>16967000</v>
      </c>
      <c r="F556" s="26" t="n">
        <v>0</v>
      </c>
      <c r="G556" s="27" t="n">
        <f aca="false">SUM(E556:F556)</f>
        <v>16967000</v>
      </c>
      <c r="H556" s="27" t="n">
        <f aca="false">D556-G556</f>
        <v>0</v>
      </c>
      <c r="I556" s="28" t="s">
        <v>30</v>
      </c>
      <c r="J556" s="28"/>
      <c r="K556" s="28"/>
      <c r="L556" s="28"/>
      <c r="M556" s="41"/>
      <c r="N556" s="26" t="n">
        <v>0</v>
      </c>
      <c r="O556" s="28"/>
      <c r="P556" s="30" t="s">
        <v>34</v>
      </c>
    </row>
    <row r="557" s="31" customFormat="true" ht="27.6" hidden="false" customHeight="false" outlineLevel="3" collapsed="false">
      <c r="A557" s="24" t="s">
        <v>789</v>
      </c>
      <c r="B557" s="25" t="s">
        <v>790</v>
      </c>
      <c r="C557" s="25" t="s">
        <v>658</v>
      </c>
      <c r="D557" s="26" t="n">
        <v>15471568</v>
      </c>
      <c r="E557" s="26" t="n">
        <v>15471568</v>
      </c>
      <c r="F557" s="26" t="n">
        <v>0</v>
      </c>
      <c r="G557" s="27" t="n">
        <f aca="false">SUM(E557:F557)</f>
        <v>15471568</v>
      </c>
      <c r="H557" s="27" t="n">
        <f aca="false">D557-G557</f>
        <v>0</v>
      </c>
      <c r="I557" s="28" t="s">
        <v>30</v>
      </c>
      <c r="J557" s="28"/>
      <c r="K557" s="28"/>
      <c r="L557" s="28"/>
      <c r="M557" s="41"/>
      <c r="N557" s="26" t="n">
        <v>0</v>
      </c>
      <c r="O557" s="28"/>
      <c r="P557" s="30" t="s">
        <v>34</v>
      </c>
    </row>
    <row r="558" s="31" customFormat="true" ht="41.4" hidden="false" customHeight="false" outlineLevel="3" collapsed="false">
      <c r="A558" s="24" t="s">
        <v>791</v>
      </c>
      <c r="B558" s="41" t="s">
        <v>792</v>
      </c>
      <c r="C558" s="25" t="s">
        <v>658</v>
      </c>
      <c r="D558" s="26" t="n">
        <v>26963000</v>
      </c>
      <c r="E558" s="26" t="n">
        <v>26963000</v>
      </c>
      <c r="F558" s="26" t="n">
        <v>0</v>
      </c>
      <c r="G558" s="27" t="n">
        <f aca="false">SUM(E558:F558)</f>
        <v>26963000</v>
      </c>
      <c r="H558" s="27" t="n">
        <f aca="false">D558-G558</f>
        <v>0</v>
      </c>
      <c r="I558" s="28" t="s">
        <v>30</v>
      </c>
      <c r="J558" s="28"/>
      <c r="K558" s="28"/>
      <c r="L558" s="28"/>
      <c r="M558" s="41"/>
      <c r="N558" s="26" t="n">
        <v>0</v>
      </c>
      <c r="O558" s="28"/>
      <c r="P558" s="30" t="s">
        <v>34</v>
      </c>
    </row>
    <row r="559" s="31" customFormat="true" ht="27.6" hidden="false" customHeight="false" outlineLevel="3" collapsed="false">
      <c r="A559" s="24" t="s">
        <v>793</v>
      </c>
      <c r="B559" s="41" t="s">
        <v>794</v>
      </c>
      <c r="C559" s="25" t="s">
        <v>658</v>
      </c>
      <c r="D559" s="26" t="n">
        <v>10519174</v>
      </c>
      <c r="E559" s="26" t="n">
        <v>10519174</v>
      </c>
      <c r="F559" s="26" t="n">
        <v>0</v>
      </c>
      <c r="G559" s="27" t="n">
        <f aca="false">SUM(E559:F559)</f>
        <v>10519174</v>
      </c>
      <c r="H559" s="27" t="n">
        <f aca="false">D559-G559</f>
        <v>0</v>
      </c>
      <c r="I559" s="28" t="s">
        <v>30</v>
      </c>
      <c r="J559" s="28"/>
      <c r="K559" s="28"/>
      <c r="L559" s="28"/>
      <c r="M559" s="41"/>
      <c r="N559" s="26" t="n">
        <v>0</v>
      </c>
      <c r="O559" s="28"/>
      <c r="P559" s="30" t="s">
        <v>34</v>
      </c>
    </row>
    <row r="560" s="31" customFormat="true" ht="27.6" hidden="false" customHeight="false" outlineLevel="3" collapsed="false">
      <c r="A560" s="24" t="s">
        <v>795</v>
      </c>
      <c r="B560" s="25" t="s">
        <v>796</v>
      </c>
      <c r="C560" s="25" t="s">
        <v>658</v>
      </c>
      <c r="D560" s="26" t="n">
        <v>69123287</v>
      </c>
      <c r="E560" s="26" t="n">
        <v>69123287</v>
      </c>
      <c r="F560" s="26" t="n">
        <v>0</v>
      </c>
      <c r="G560" s="27" t="n">
        <f aca="false">SUM(E560:F560)</f>
        <v>69123287</v>
      </c>
      <c r="H560" s="27" t="n">
        <f aca="false">D560-G560</f>
        <v>0</v>
      </c>
      <c r="I560" s="28" t="s">
        <v>30</v>
      </c>
      <c r="J560" s="28"/>
      <c r="K560" s="28"/>
      <c r="L560" s="28"/>
      <c r="M560" s="41"/>
      <c r="N560" s="26" t="n">
        <v>0</v>
      </c>
      <c r="O560" s="28"/>
      <c r="P560" s="30" t="s">
        <v>34</v>
      </c>
    </row>
    <row r="561" s="31" customFormat="true" ht="55.2" hidden="false" customHeight="false" outlineLevel="3" collapsed="false">
      <c r="A561" s="24" t="s">
        <v>797</v>
      </c>
      <c r="B561" s="25" t="s">
        <v>798</v>
      </c>
      <c r="C561" s="25" t="s">
        <v>658</v>
      </c>
      <c r="D561" s="26" t="n">
        <v>5208000</v>
      </c>
      <c r="E561" s="26" t="n">
        <v>5208000</v>
      </c>
      <c r="F561" s="26" t="n">
        <v>0</v>
      </c>
      <c r="G561" s="27" t="n">
        <f aca="false">SUM(E561:F561)</f>
        <v>5208000</v>
      </c>
      <c r="H561" s="27" t="n">
        <f aca="false">D561-G561</f>
        <v>0</v>
      </c>
      <c r="I561" s="28" t="s">
        <v>30</v>
      </c>
      <c r="J561" s="28"/>
      <c r="K561" s="28"/>
      <c r="L561" s="28"/>
      <c r="M561" s="41"/>
      <c r="N561" s="26" t="n">
        <v>0</v>
      </c>
      <c r="O561" s="28"/>
      <c r="P561" s="30" t="s">
        <v>34</v>
      </c>
    </row>
    <row r="562" s="31" customFormat="true" ht="41.4" hidden="false" customHeight="false" outlineLevel="3" collapsed="false">
      <c r="A562" s="24" t="s">
        <v>799</v>
      </c>
      <c r="B562" s="25" t="s">
        <v>800</v>
      </c>
      <c r="C562" s="25" t="s">
        <v>658</v>
      </c>
      <c r="D562" s="26" t="n">
        <v>59051800</v>
      </c>
      <c r="E562" s="26" t="n">
        <v>59051800</v>
      </c>
      <c r="F562" s="26" t="n">
        <v>0</v>
      </c>
      <c r="G562" s="27" t="n">
        <f aca="false">SUM(E562:F562)</f>
        <v>59051800</v>
      </c>
      <c r="H562" s="27" t="n">
        <f aca="false">D562-G562</f>
        <v>0</v>
      </c>
      <c r="I562" s="28" t="s">
        <v>30</v>
      </c>
      <c r="J562" s="28"/>
      <c r="K562" s="28"/>
      <c r="L562" s="28"/>
      <c r="M562" s="41"/>
      <c r="N562" s="26" t="n">
        <v>0</v>
      </c>
      <c r="O562" s="28"/>
      <c r="P562" s="30" t="s">
        <v>34</v>
      </c>
    </row>
    <row r="563" s="31" customFormat="true" ht="27.6" hidden="false" customHeight="false" outlineLevel="3" collapsed="false">
      <c r="A563" s="24" t="s">
        <v>801</v>
      </c>
      <c r="B563" s="41" t="s">
        <v>802</v>
      </c>
      <c r="C563" s="25" t="s">
        <v>658</v>
      </c>
      <c r="D563" s="26" t="n">
        <v>35586000</v>
      </c>
      <c r="E563" s="26" t="n">
        <v>35586000</v>
      </c>
      <c r="F563" s="26" t="n">
        <v>0</v>
      </c>
      <c r="G563" s="27" t="n">
        <f aca="false">SUM(E563:F563)</f>
        <v>35586000</v>
      </c>
      <c r="H563" s="27" t="n">
        <f aca="false">D563-G563</f>
        <v>0</v>
      </c>
      <c r="I563" s="28" t="s">
        <v>30</v>
      </c>
      <c r="J563" s="28"/>
      <c r="K563" s="28"/>
      <c r="L563" s="28"/>
      <c r="M563" s="41"/>
      <c r="N563" s="26" t="n">
        <v>0</v>
      </c>
      <c r="O563" s="28"/>
      <c r="P563" s="30" t="s">
        <v>34</v>
      </c>
    </row>
    <row r="564" s="31" customFormat="true" ht="27.6" hidden="false" customHeight="false" outlineLevel="3" collapsed="false">
      <c r="A564" s="24" t="s">
        <v>803</v>
      </c>
      <c r="B564" s="25" t="s">
        <v>804</v>
      </c>
      <c r="C564" s="25" t="s">
        <v>658</v>
      </c>
      <c r="D564" s="26" t="n">
        <v>27131929</v>
      </c>
      <c r="E564" s="26" t="n">
        <v>27131929</v>
      </c>
      <c r="F564" s="26" t="n">
        <v>0</v>
      </c>
      <c r="G564" s="27" t="n">
        <f aca="false">SUM(E564:F564)</f>
        <v>27131929</v>
      </c>
      <c r="H564" s="27" t="n">
        <f aca="false">D564-G564</f>
        <v>0</v>
      </c>
      <c r="I564" s="28" t="s">
        <v>30</v>
      </c>
      <c r="J564" s="28"/>
      <c r="K564" s="28"/>
      <c r="L564" s="28"/>
      <c r="M564" s="41"/>
      <c r="N564" s="26" t="n">
        <v>0</v>
      </c>
      <c r="O564" s="28"/>
      <c r="P564" s="30" t="s">
        <v>34</v>
      </c>
    </row>
    <row r="565" s="31" customFormat="true" ht="27.6" hidden="false" customHeight="false" outlineLevel="3" collapsed="false">
      <c r="A565" s="24" t="s">
        <v>805</v>
      </c>
      <c r="B565" s="25" t="s">
        <v>806</v>
      </c>
      <c r="C565" s="25" t="s">
        <v>658</v>
      </c>
      <c r="D565" s="26" t="n">
        <v>16661581</v>
      </c>
      <c r="E565" s="26" t="n">
        <v>16661581</v>
      </c>
      <c r="F565" s="26" t="n">
        <v>0</v>
      </c>
      <c r="G565" s="27" t="n">
        <f aca="false">SUM(E565:F565)</f>
        <v>16661581</v>
      </c>
      <c r="H565" s="27" t="n">
        <f aca="false">D565-G565</f>
        <v>0</v>
      </c>
      <c r="I565" s="28" t="s">
        <v>30</v>
      </c>
      <c r="J565" s="28"/>
      <c r="K565" s="28"/>
      <c r="L565" s="28"/>
      <c r="M565" s="41"/>
      <c r="N565" s="26" t="n">
        <v>0</v>
      </c>
      <c r="O565" s="28"/>
      <c r="P565" s="30" t="s">
        <v>34</v>
      </c>
    </row>
    <row r="566" s="31" customFormat="true" ht="41.4" hidden="false" customHeight="false" outlineLevel="3" collapsed="false">
      <c r="A566" s="24" t="s">
        <v>807</v>
      </c>
      <c r="B566" s="41" t="s">
        <v>808</v>
      </c>
      <c r="C566" s="25" t="s">
        <v>658</v>
      </c>
      <c r="D566" s="26" t="n">
        <v>67339000</v>
      </c>
      <c r="E566" s="26" t="n">
        <v>67339000</v>
      </c>
      <c r="F566" s="26" t="n">
        <v>0</v>
      </c>
      <c r="G566" s="27" t="n">
        <f aca="false">SUM(E566:F566)</f>
        <v>67339000</v>
      </c>
      <c r="H566" s="27" t="n">
        <f aca="false">D566-G566</f>
        <v>0</v>
      </c>
      <c r="I566" s="28" t="s">
        <v>30</v>
      </c>
      <c r="J566" s="28"/>
      <c r="K566" s="28"/>
      <c r="L566" s="28"/>
      <c r="M566" s="41"/>
      <c r="N566" s="26" t="n">
        <v>0</v>
      </c>
      <c r="O566" s="28"/>
      <c r="P566" s="30" t="s">
        <v>34</v>
      </c>
    </row>
    <row r="567" s="31" customFormat="true" ht="27.6" hidden="false" customHeight="false" outlineLevel="3" collapsed="false">
      <c r="A567" s="24" t="s">
        <v>809</v>
      </c>
      <c r="B567" s="25" t="s">
        <v>810</v>
      </c>
      <c r="C567" s="25" t="s">
        <v>658</v>
      </c>
      <c r="D567" s="26" t="n">
        <v>28641593</v>
      </c>
      <c r="E567" s="26" t="n">
        <v>28641593</v>
      </c>
      <c r="F567" s="26" t="n">
        <v>0</v>
      </c>
      <c r="G567" s="27" t="n">
        <f aca="false">SUM(E567:F567)</f>
        <v>28641593</v>
      </c>
      <c r="H567" s="27" t="n">
        <f aca="false">D567-G567</f>
        <v>0</v>
      </c>
      <c r="I567" s="28" t="s">
        <v>30</v>
      </c>
      <c r="J567" s="28"/>
      <c r="K567" s="28"/>
      <c r="L567" s="28"/>
      <c r="M567" s="41"/>
      <c r="N567" s="26" t="n">
        <v>0</v>
      </c>
      <c r="O567" s="28"/>
      <c r="P567" s="30" t="s">
        <v>34</v>
      </c>
    </row>
    <row r="568" s="31" customFormat="true" ht="41.4" hidden="false" customHeight="false" outlineLevel="3" collapsed="false">
      <c r="A568" s="24" t="s">
        <v>811</v>
      </c>
      <c r="B568" s="41" t="s">
        <v>812</v>
      </c>
      <c r="C568" s="25" t="s">
        <v>658</v>
      </c>
      <c r="D568" s="26" t="n">
        <v>67401719</v>
      </c>
      <c r="E568" s="26" t="n">
        <v>67401719</v>
      </c>
      <c r="F568" s="26" t="n">
        <v>0</v>
      </c>
      <c r="G568" s="27" t="n">
        <f aca="false">SUM(E568:F568)</f>
        <v>67401719</v>
      </c>
      <c r="H568" s="27" t="n">
        <f aca="false">D568-G568</f>
        <v>0</v>
      </c>
      <c r="I568" s="28" t="s">
        <v>30</v>
      </c>
      <c r="J568" s="28"/>
      <c r="K568" s="28"/>
      <c r="L568" s="28"/>
      <c r="M568" s="41"/>
      <c r="N568" s="26" t="n">
        <v>0</v>
      </c>
      <c r="O568" s="28"/>
      <c r="P568" s="30" t="s">
        <v>34</v>
      </c>
    </row>
    <row r="569" s="31" customFormat="true" ht="27.6" hidden="false" customHeight="false" outlineLevel="3" collapsed="false">
      <c r="A569" s="24" t="s">
        <v>813</v>
      </c>
      <c r="B569" s="25" t="s">
        <v>814</v>
      </c>
      <c r="C569" s="25" t="s">
        <v>658</v>
      </c>
      <c r="D569" s="26" t="n">
        <v>8987000</v>
      </c>
      <c r="E569" s="26" t="n">
        <v>8987000</v>
      </c>
      <c r="F569" s="26" t="n">
        <v>0</v>
      </c>
      <c r="G569" s="27" t="n">
        <f aca="false">SUM(E569:F569)</f>
        <v>8987000</v>
      </c>
      <c r="H569" s="27" t="n">
        <f aca="false">D569-G569</f>
        <v>0</v>
      </c>
      <c r="I569" s="28" t="s">
        <v>30</v>
      </c>
      <c r="J569" s="28"/>
      <c r="K569" s="28"/>
      <c r="L569" s="28"/>
      <c r="M569" s="41"/>
      <c r="N569" s="26" t="n">
        <v>0</v>
      </c>
      <c r="O569" s="28"/>
      <c r="P569" s="30" t="s">
        <v>34</v>
      </c>
    </row>
    <row r="570" s="31" customFormat="true" ht="27.6" hidden="false" customHeight="false" outlineLevel="3" collapsed="false">
      <c r="A570" s="24" t="s">
        <v>815</v>
      </c>
      <c r="B570" s="25" t="s">
        <v>816</v>
      </c>
      <c r="C570" s="25" t="s">
        <v>658</v>
      </c>
      <c r="D570" s="26" t="n">
        <v>27611326</v>
      </c>
      <c r="E570" s="26" t="n">
        <v>27611326</v>
      </c>
      <c r="F570" s="26" t="n">
        <v>0</v>
      </c>
      <c r="G570" s="27" t="n">
        <f aca="false">SUM(E570:F570)</f>
        <v>27611326</v>
      </c>
      <c r="H570" s="27" t="n">
        <f aca="false">D570-G570</f>
        <v>0</v>
      </c>
      <c r="I570" s="28" t="s">
        <v>30</v>
      </c>
      <c r="J570" s="28"/>
      <c r="K570" s="28"/>
      <c r="L570" s="28"/>
      <c r="M570" s="41"/>
      <c r="N570" s="26" t="n">
        <v>0</v>
      </c>
      <c r="O570" s="28"/>
      <c r="P570" s="30" t="s">
        <v>34</v>
      </c>
    </row>
    <row r="571" s="31" customFormat="true" ht="41.4" hidden="false" customHeight="false" outlineLevel="3" collapsed="false">
      <c r="A571" s="24" t="s">
        <v>771</v>
      </c>
      <c r="B571" s="25" t="s">
        <v>817</v>
      </c>
      <c r="C571" s="25" t="s">
        <v>658</v>
      </c>
      <c r="D571" s="26" t="n">
        <v>8181753</v>
      </c>
      <c r="E571" s="26" t="n">
        <v>8181753</v>
      </c>
      <c r="F571" s="26" t="n">
        <v>0</v>
      </c>
      <c r="G571" s="27" t="n">
        <f aca="false">SUM(E571:F571)</f>
        <v>8181753</v>
      </c>
      <c r="H571" s="27" t="n">
        <f aca="false">D571-G571</f>
        <v>0</v>
      </c>
      <c r="I571" s="28" t="s">
        <v>30</v>
      </c>
      <c r="J571" s="28"/>
      <c r="K571" s="28"/>
      <c r="L571" s="28"/>
      <c r="M571" s="41"/>
      <c r="N571" s="26" t="n">
        <v>0</v>
      </c>
      <c r="O571" s="28"/>
      <c r="P571" s="30" t="s">
        <v>34</v>
      </c>
    </row>
    <row r="572" s="31" customFormat="true" ht="41.4" hidden="false" customHeight="false" outlineLevel="3" collapsed="false">
      <c r="A572" s="24" t="s">
        <v>818</v>
      </c>
      <c r="B572" s="41" t="s">
        <v>819</v>
      </c>
      <c r="C572" s="25" t="s">
        <v>658</v>
      </c>
      <c r="D572" s="26" t="n">
        <v>3508000</v>
      </c>
      <c r="E572" s="26" t="n">
        <v>3508000</v>
      </c>
      <c r="F572" s="26" t="n">
        <v>0</v>
      </c>
      <c r="G572" s="27" t="n">
        <f aca="false">SUM(E572:F572)</f>
        <v>3508000</v>
      </c>
      <c r="H572" s="27" t="n">
        <f aca="false">D572-G572</f>
        <v>0</v>
      </c>
      <c r="I572" s="28" t="s">
        <v>30</v>
      </c>
      <c r="J572" s="28"/>
      <c r="K572" s="28"/>
      <c r="L572" s="28"/>
      <c r="M572" s="41"/>
      <c r="N572" s="26" t="n">
        <v>0</v>
      </c>
      <c r="O572" s="28"/>
      <c r="P572" s="30" t="s">
        <v>34</v>
      </c>
    </row>
    <row r="573" s="31" customFormat="true" ht="41.4" hidden="false" customHeight="false" outlineLevel="3" collapsed="false">
      <c r="A573" s="24" t="s">
        <v>820</v>
      </c>
      <c r="B573" s="41" t="s">
        <v>821</v>
      </c>
      <c r="C573" s="25" t="s">
        <v>658</v>
      </c>
      <c r="D573" s="26" t="n">
        <v>4231352</v>
      </c>
      <c r="E573" s="26" t="n">
        <v>4231352</v>
      </c>
      <c r="F573" s="26" t="n">
        <v>0</v>
      </c>
      <c r="G573" s="27" t="n">
        <f aca="false">SUM(E573:F573)</f>
        <v>4231352</v>
      </c>
      <c r="H573" s="27" t="n">
        <f aca="false">D573-G573</f>
        <v>0</v>
      </c>
      <c r="I573" s="28" t="s">
        <v>30</v>
      </c>
      <c r="J573" s="28"/>
      <c r="K573" s="28"/>
      <c r="L573" s="28"/>
      <c r="M573" s="41"/>
      <c r="N573" s="26" t="n">
        <v>0</v>
      </c>
      <c r="O573" s="28"/>
      <c r="P573" s="30" t="s">
        <v>34</v>
      </c>
    </row>
    <row r="574" s="31" customFormat="true" ht="27.6" hidden="false" customHeight="false" outlineLevel="3" collapsed="false">
      <c r="A574" s="24" t="s">
        <v>822</v>
      </c>
      <c r="B574" s="41" t="s">
        <v>823</v>
      </c>
      <c r="C574" s="25" t="s">
        <v>658</v>
      </c>
      <c r="D574" s="26" t="n">
        <v>7648963</v>
      </c>
      <c r="E574" s="26" t="n">
        <v>7648963</v>
      </c>
      <c r="F574" s="26" t="n">
        <v>0</v>
      </c>
      <c r="G574" s="27" t="n">
        <f aca="false">SUM(E574:F574)</f>
        <v>7648963</v>
      </c>
      <c r="H574" s="27" t="n">
        <f aca="false">D574-G574</f>
        <v>0</v>
      </c>
      <c r="I574" s="28" t="s">
        <v>30</v>
      </c>
      <c r="J574" s="28"/>
      <c r="K574" s="28"/>
      <c r="L574" s="28"/>
      <c r="M574" s="41"/>
      <c r="N574" s="26" t="n">
        <v>0</v>
      </c>
      <c r="O574" s="28"/>
      <c r="P574" s="30" t="s">
        <v>34</v>
      </c>
    </row>
    <row r="575" s="31" customFormat="true" ht="55.2" hidden="false" customHeight="false" outlineLevel="3" collapsed="false">
      <c r="A575" s="24" t="s">
        <v>666</v>
      </c>
      <c r="B575" s="25" t="s">
        <v>824</v>
      </c>
      <c r="C575" s="25" t="s">
        <v>658</v>
      </c>
      <c r="D575" s="26" t="n">
        <v>2812172</v>
      </c>
      <c r="E575" s="26" t="n">
        <v>2812172</v>
      </c>
      <c r="F575" s="26" t="n">
        <v>0</v>
      </c>
      <c r="G575" s="27" t="n">
        <f aca="false">SUM(E575:F575)</f>
        <v>2812172</v>
      </c>
      <c r="H575" s="27" t="n">
        <f aca="false">D575-G575</f>
        <v>0</v>
      </c>
      <c r="I575" s="28" t="s">
        <v>30</v>
      </c>
      <c r="J575" s="28"/>
      <c r="K575" s="28"/>
      <c r="L575" s="28"/>
      <c r="M575" s="41"/>
      <c r="N575" s="26" t="n">
        <v>0</v>
      </c>
      <c r="O575" s="28"/>
      <c r="P575" s="30" t="s">
        <v>34</v>
      </c>
    </row>
    <row r="576" s="31" customFormat="true" ht="41.4" hidden="false" customHeight="false" outlineLevel="3" collapsed="false">
      <c r="A576" s="24" t="s">
        <v>825</v>
      </c>
      <c r="B576" s="25" t="s">
        <v>826</v>
      </c>
      <c r="C576" s="25" t="s">
        <v>658</v>
      </c>
      <c r="D576" s="26" t="n">
        <v>1332915</v>
      </c>
      <c r="E576" s="26" t="n">
        <v>1332915</v>
      </c>
      <c r="F576" s="26" t="n">
        <v>0</v>
      </c>
      <c r="G576" s="27" t="n">
        <f aca="false">SUM(E576:F576)</f>
        <v>1332915</v>
      </c>
      <c r="H576" s="27" t="n">
        <f aca="false">D576-G576</f>
        <v>0</v>
      </c>
      <c r="I576" s="28" t="s">
        <v>30</v>
      </c>
      <c r="J576" s="28"/>
      <c r="K576" s="28"/>
      <c r="L576" s="28"/>
      <c r="M576" s="41"/>
      <c r="N576" s="26" t="n">
        <v>0</v>
      </c>
      <c r="O576" s="28"/>
      <c r="P576" s="30" t="s">
        <v>34</v>
      </c>
    </row>
    <row r="577" s="31" customFormat="true" ht="41.4" hidden="false" customHeight="false" outlineLevel="3" collapsed="false">
      <c r="A577" s="24" t="s">
        <v>827</v>
      </c>
      <c r="B577" s="41" t="s">
        <v>828</v>
      </c>
      <c r="C577" s="25" t="s">
        <v>658</v>
      </c>
      <c r="D577" s="26" t="n">
        <v>19261900</v>
      </c>
      <c r="E577" s="26" t="n">
        <v>19261900</v>
      </c>
      <c r="F577" s="26" t="n">
        <v>0</v>
      </c>
      <c r="G577" s="27" t="n">
        <f aca="false">SUM(E577:F577)</f>
        <v>19261900</v>
      </c>
      <c r="H577" s="27" t="n">
        <f aca="false">D577-G577</f>
        <v>0</v>
      </c>
      <c r="I577" s="28" t="s">
        <v>30</v>
      </c>
      <c r="J577" s="28"/>
      <c r="K577" s="28"/>
      <c r="L577" s="28"/>
      <c r="M577" s="41"/>
      <c r="N577" s="26" t="n">
        <v>0</v>
      </c>
      <c r="O577" s="28"/>
      <c r="P577" s="30" t="s">
        <v>34</v>
      </c>
    </row>
    <row r="578" s="31" customFormat="true" ht="41.4" hidden="false" customHeight="false" outlineLevel="3" collapsed="false">
      <c r="A578" s="24" t="s">
        <v>829</v>
      </c>
      <c r="B578" s="25" t="s">
        <v>830</v>
      </c>
      <c r="C578" s="25" t="s">
        <v>658</v>
      </c>
      <c r="D578" s="26" t="n">
        <v>9933917</v>
      </c>
      <c r="E578" s="26" t="n">
        <v>9933917</v>
      </c>
      <c r="F578" s="26" t="n">
        <v>0</v>
      </c>
      <c r="G578" s="27" t="n">
        <f aca="false">SUM(E578:F578)</f>
        <v>9933917</v>
      </c>
      <c r="H578" s="27" t="n">
        <f aca="false">D578-G578</f>
        <v>0</v>
      </c>
      <c r="I578" s="28" t="s">
        <v>30</v>
      </c>
      <c r="J578" s="28"/>
      <c r="K578" s="28"/>
      <c r="L578" s="28"/>
      <c r="M578" s="41"/>
      <c r="N578" s="26" t="n">
        <v>0</v>
      </c>
      <c r="O578" s="28"/>
      <c r="P578" s="30" t="s">
        <v>34</v>
      </c>
    </row>
    <row r="579" s="31" customFormat="true" ht="82.8" hidden="false" customHeight="false" outlineLevel="3" collapsed="false">
      <c r="A579" s="24" t="s">
        <v>831</v>
      </c>
      <c r="B579" s="25" t="s">
        <v>832</v>
      </c>
      <c r="C579" s="25" t="s">
        <v>658</v>
      </c>
      <c r="D579" s="26" t="n">
        <v>2611982</v>
      </c>
      <c r="E579" s="26" t="n">
        <v>2611982</v>
      </c>
      <c r="F579" s="26" t="n">
        <v>0</v>
      </c>
      <c r="G579" s="27" t="n">
        <f aca="false">SUM(E579:F579)</f>
        <v>2611982</v>
      </c>
      <c r="H579" s="27" t="n">
        <f aca="false">D579-G579</f>
        <v>0</v>
      </c>
      <c r="I579" s="28" t="s">
        <v>30</v>
      </c>
      <c r="J579" s="28"/>
      <c r="K579" s="28"/>
      <c r="L579" s="28"/>
      <c r="M579" s="41"/>
      <c r="N579" s="26" t="n">
        <v>0</v>
      </c>
      <c r="O579" s="28"/>
      <c r="P579" s="30" t="s">
        <v>34</v>
      </c>
    </row>
    <row r="580" s="31" customFormat="true" ht="55.2" hidden="false" customHeight="false" outlineLevel="3" collapsed="false">
      <c r="A580" s="24" t="s">
        <v>833</v>
      </c>
      <c r="B580" s="25" t="s">
        <v>834</v>
      </c>
      <c r="C580" s="25" t="s">
        <v>658</v>
      </c>
      <c r="D580" s="26" t="n">
        <v>5746809</v>
      </c>
      <c r="E580" s="26" t="n">
        <v>5746809</v>
      </c>
      <c r="F580" s="26" t="n">
        <v>0</v>
      </c>
      <c r="G580" s="27" t="n">
        <f aca="false">SUM(E580:F580)</f>
        <v>5746809</v>
      </c>
      <c r="H580" s="27" t="n">
        <f aca="false">D580-G580</f>
        <v>0</v>
      </c>
      <c r="I580" s="28" t="s">
        <v>30</v>
      </c>
      <c r="J580" s="28"/>
      <c r="K580" s="28"/>
      <c r="L580" s="28"/>
      <c r="M580" s="41"/>
      <c r="N580" s="26" t="n">
        <v>0</v>
      </c>
      <c r="O580" s="28"/>
      <c r="P580" s="30" t="s">
        <v>34</v>
      </c>
    </row>
    <row r="581" s="31" customFormat="true" ht="27.6" hidden="false" customHeight="false" outlineLevel="3" collapsed="false">
      <c r="A581" s="24" t="s">
        <v>835</v>
      </c>
      <c r="B581" s="25" t="s">
        <v>836</v>
      </c>
      <c r="C581" s="25" t="s">
        <v>658</v>
      </c>
      <c r="D581" s="26" t="n">
        <v>38336000</v>
      </c>
      <c r="E581" s="26" t="n">
        <v>38336000</v>
      </c>
      <c r="F581" s="26" t="n">
        <v>0</v>
      </c>
      <c r="G581" s="27" t="n">
        <f aca="false">SUM(E581:F581)</f>
        <v>38336000</v>
      </c>
      <c r="H581" s="27" t="n">
        <f aca="false">D581-G581</f>
        <v>0</v>
      </c>
      <c r="I581" s="28" t="s">
        <v>30</v>
      </c>
      <c r="J581" s="28"/>
      <c r="K581" s="28"/>
      <c r="L581" s="28"/>
      <c r="M581" s="41"/>
      <c r="N581" s="26" t="n">
        <v>0</v>
      </c>
      <c r="O581" s="28"/>
      <c r="P581" s="30" t="s">
        <v>34</v>
      </c>
    </row>
    <row r="582" s="31" customFormat="true" ht="27.6" hidden="false" customHeight="false" outlineLevel="3" collapsed="false">
      <c r="A582" s="24" t="s">
        <v>837</v>
      </c>
      <c r="B582" s="25" t="s">
        <v>838</v>
      </c>
      <c r="C582" s="25" t="s">
        <v>658</v>
      </c>
      <c r="D582" s="26" t="n">
        <v>1602000</v>
      </c>
      <c r="E582" s="26" t="n">
        <v>1602000</v>
      </c>
      <c r="F582" s="26" t="n">
        <v>0</v>
      </c>
      <c r="G582" s="27" t="n">
        <f aca="false">SUM(E582:F582)</f>
        <v>1602000</v>
      </c>
      <c r="H582" s="27" t="n">
        <f aca="false">D582-G582</f>
        <v>0</v>
      </c>
      <c r="I582" s="28" t="s">
        <v>30</v>
      </c>
      <c r="J582" s="28"/>
      <c r="K582" s="28"/>
      <c r="L582" s="28"/>
      <c r="M582" s="41"/>
      <c r="N582" s="26" t="n">
        <v>0</v>
      </c>
      <c r="O582" s="28"/>
      <c r="P582" s="30" t="s">
        <v>34</v>
      </c>
    </row>
    <row r="583" s="31" customFormat="true" ht="27.6" hidden="false" customHeight="false" outlineLevel="3" collapsed="false">
      <c r="A583" s="24" t="s">
        <v>839</v>
      </c>
      <c r="B583" s="25" t="s">
        <v>840</v>
      </c>
      <c r="C583" s="25" t="s">
        <v>658</v>
      </c>
      <c r="D583" s="26" t="n">
        <v>3975000</v>
      </c>
      <c r="E583" s="26" t="n">
        <v>3975000</v>
      </c>
      <c r="F583" s="26" t="n">
        <v>0</v>
      </c>
      <c r="G583" s="27" t="n">
        <f aca="false">SUM(E583:F583)</f>
        <v>3975000</v>
      </c>
      <c r="H583" s="27" t="n">
        <f aca="false">D583-G583</f>
        <v>0</v>
      </c>
      <c r="I583" s="28" t="s">
        <v>30</v>
      </c>
      <c r="J583" s="28"/>
      <c r="K583" s="28"/>
      <c r="L583" s="28"/>
      <c r="M583" s="41"/>
      <c r="N583" s="26" t="n">
        <v>0</v>
      </c>
      <c r="O583" s="28"/>
      <c r="P583" s="30" t="s">
        <v>34</v>
      </c>
    </row>
    <row r="584" s="31" customFormat="true" ht="41.4" hidden="false" customHeight="false" outlineLevel="3" collapsed="false">
      <c r="A584" s="24" t="s">
        <v>841</v>
      </c>
      <c r="B584" s="25" t="s">
        <v>842</v>
      </c>
      <c r="C584" s="25" t="s">
        <v>658</v>
      </c>
      <c r="D584" s="26" t="n">
        <v>4633156</v>
      </c>
      <c r="E584" s="26" t="n">
        <v>4633156</v>
      </c>
      <c r="F584" s="26" t="n">
        <v>0</v>
      </c>
      <c r="G584" s="27" t="n">
        <f aca="false">SUM(E584:F584)</f>
        <v>4633156</v>
      </c>
      <c r="H584" s="27" t="n">
        <f aca="false">D584-G584</f>
        <v>0</v>
      </c>
      <c r="I584" s="28" t="s">
        <v>30</v>
      </c>
      <c r="J584" s="28"/>
      <c r="K584" s="28"/>
      <c r="L584" s="28"/>
      <c r="M584" s="41"/>
      <c r="N584" s="26" t="n">
        <v>0</v>
      </c>
      <c r="O584" s="28"/>
      <c r="P584" s="30" t="s">
        <v>34</v>
      </c>
    </row>
    <row r="585" s="31" customFormat="true" ht="27.6" hidden="false" customHeight="false" outlineLevel="3" collapsed="false">
      <c r="A585" s="24" t="s">
        <v>843</v>
      </c>
      <c r="B585" s="25" t="s">
        <v>844</v>
      </c>
      <c r="C585" s="25" t="s">
        <v>658</v>
      </c>
      <c r="D585" s="26" t="n">
        <v>2697485</v>
      </c>
      <c r="E585" s="26" t="n">
        <v>2697485</v>
      </c>
      <c r="F585" s="26" t="n">
        <v>0</v>
      </c>
      <c r="G585" s="27" t="n">
        <f aca="false">SUM(E585:F585)</f>
        <v>2697485</v>
      </c>
      <c r="H585" s="27" t="n">
        <f aca="false">D585-G585</f>
        <v>0</v>
      </c>
      <c r="I585" s="28" t="s">
        <v>30</v>
      </c>
      <c r="J585" s="28"/>
      <c r="K585" s="28"/>
      <c r="L585" s="28"/>
      <c r="M585" s="41"/>
      <c r="N585" s="26" t="n">
        <v>0</v>
      </c>
      <c r="O585" s="28"/>
      <c r="P585" s="30" t="s">
        <v>34</v>
      </c>
    </row>
    <row r="586" s="31" customFormat="true" ht="41.4" hidden="false" customHeight="false" outlineLevel="3" collapsed="false">
      <c r="A586" s="24" t="s">
        <v>845</v>
      </c>
      <c r="B586" s="25" t="s">
        <v>846</v>
      </c>
      <c r="C586" s="25" t="s">
        <v>658</v>
      </c>
      <c r="D586" s="26" t="n">
        <v>1504000</v>
      </c>
      <c r="E586" s="26" t="n">
        <v>1504000</v>
      </c>
      <c r="F586" s="26" t="n">
        <v>0</v>
      </c>
      <c r="G586" s="27" t="n">
        <f aca="false">SUM(E586:F586)</f>
        <v>1504000</v>
      </c>
      <c r="H586" s="27" t="n">
        <f aca="false">D586-G586</f>
        <v>0</v>
      </c>
      <c r="I586" s="28" t="s">
        <v>30</v>
      </c>
      <c r="J586" s="28"/>
      <c r="K586" s="28"/>
      <c r="L586" s="28"/>
      <c r="M586" s="41"/>
      <c r="N586" s="26" t="n">
        <v>0</v>
      </c>
      <c r="O586" s="28"/>
      <c r="P586" s="30" t="s">
        <v>34</v>
      </c>
    </row>
    <row r="587" s="31" customFormat="true" ht="41.4" hidden="false" customHeight="false" outlineLevel="3" collapsed="false">
      <c r="A587" s="24" t="s">
        <v>847</v>
      </c>
      <c r="B587" s="25" t="s">
        <v>848</v>
      </c>
      <c r="C587" s="25" t="s">
        <v>658</v>
      </c>
      <c r="D587" s="26" t="n">
        <v>5869000</v>
      </c>
      <c r="E587" s="26" t="n">
        <v>5869000</v>
      </c>
      <c r="F587" s="26" t="n">
        <v>0</v>
      </c>
      <c r="G587" s="27" t="n">
        <f aca="false">SUM(E587:F587)</f>
        <v>5869000</v>
      </c>
      <c r="H587" s="27" t="n">
        <f aca="false">D587-G587</f>
        <v>0</v>
      </c>
      <c r="I587" s="28" t="s">
        <v>30</v>
      </c>
      <c r="J587" s="28"/>
      <c r="K587" s="28"/>
      <c r="L587" s="28"/>
      <c r="M587" s="41"/>
      <c r="N587" s="26" t="n">
        <v>0</v>
      </c>
      <c r="O587" s="28"/>
      <c r="P587" s="30" t="s">
        <v>34</v>
      </c>
    </row>
    <row r="588" s="31" customFormat="true" ht="27.6" hidden="false" customHeight="false" outlineLevel="3" collapsed="false">
      <c r="A588" s="24" t="s">
        <v>849</v>
      </c>
      <c r="B588" s="25" t="s">
        <v>850</v>
      </c>
      <c r="C588" s="25" t="s">
        <v>658</v>
      </c>
      <c r="D588" s="26" t="n">
        <v>15137468</v>
      </c>
      <c r="E588" s="26" t="n">
        <v>15137468</v>
      </c>
      <c r="F588" s="26" t="n">
        <v>0</v>
      </c>
      <c r="G588" s="27" t="n">
        <f aca="false">SUM(E588:F588)</f>
        <v>15137468</v>
      </c>
      <c r="H588" s="27" t="n">
        <f aca="false">D588-G588</f>
        <v>0</v>
      </c>
      <c r="I588" s="28" t="s">
        <v>30</v>
      </c>
      <c r="J588" s="28"/>
      <c r="K588" s="28"/>
      <c r="L588" s="28"/>
      <c r="M588" s="41"/>
      <c r="N588" s="26" t="n">
        <v>0</v>
      </c>
      <c r="O588" s="28"/>
      <c r="P588" s="30" t="s">
        <v>34</v>
      </c>
    </row>
    <row r="589" s="31" customFormat="true" ht="27.6" hidden="false" customHeight="false" outlineLevel="3" collapsed="false">
      <c r="A589" s="24" t="s">
        <v>851</v>
      </c>
      <c r="B589" s="25" t="s">
        <v>852</v>
      </c>
      <c r="C589" s="25" t="s">
        <v>658</v>
      </c>
      <c r="D589" s="26" t="n">
        <v>27767000</v>
      </c>
      <c r="E589" s="26" t="n">
        <v>27767000</v>
      </c>
      <c r="F589" s="26" t="n">
        <v>0</v>
      </c>
      <c r="G589" s="27" t="n">
        <f aca="false">SUM(E589:F589)</f>
        <v>27767000</v>
      </c>
      <c r="H589" s="27" t="n">
        <f aca="false">D589-G589</f>
        <v>0</v>
      </c>
      <c r="I589" s="28" t="s">
        <v>30</v>
      </c>
      <c r="J589" s="28"/>
      <c r="K589" s="28"/>
      <c r="L589" s="28"/>
      <c r="M589" s="41"/>
      <c r="N589" s="26" t="n">
        <v>0</v>
      </c>
      <c r="O589" s="28"/>
      <c r="P589" s="30" t="s">
        <v>34</v>
      </c>
    </row>
    <row r="590" s="31" customFormat="true" ht="41.4" hidden="false" customHeight="false" outlineLevel="3" collapsed="false">
      <c r="A590" s="24" t="s">
        <v>853</v>
      </c>
      <c r="B590" s="25" t="s">
        <v>854</v>
      </c>
      <c r="C590" s="25" t="s">
        <v>658</v>
      </c>
      <c r="D590" s="26" t="n">
        <v>6876498</v>
      </c>
      <c r="E590" s="26" t="n">
        <v>6876498</v>
      </c>
      <c r="F590" s="26" t="n">
        <v>0</v>
      </c>
      <c r="G590" s="27" t="n">
        <f aca="false">SUM(E590:F590)</f>
        <v>6876498</v>
      </c>
      <c r="H590" s="27" t="n">
        <f aca="false">D590-G590</f>
        <v>0</v>
      </c>
      <c r="I590" s="28" t="s">
        <v>30</v>
      </c>
      <c r="J590" s="28"/>
      <c r="K590" s="28"/>
      <c r="L590" s="28"/>
      <c r="M590" s="41"/>
      <c r="N590" s="26" t="n">
        <v>0</v>
      </c>
      <c r="O590" s="28"/>
      <c r="P590" s="30" t="s">
        <v>34</v>
      </c>
    </row>
    <row r="591" s="31" customFormat="true" ht="41.4" hidden="false" customHeight="false" outlineLevel="3" collapsed="false">
      <c r="A591" s="24" t="s">
        <v>855</v>
      </c>
      <c r="B591" s="25" t="s">
        <v>856</v>
      </c>
      <c r="C591" s="25" t="s">
        <v>658</v>
      </c>
      <c r="D591" s="26" t="n">
        <v>10353000</v>
      </c>
      <c r="E591" s="26" t="n">
        <v>10353000</v>
      </c>
      <c r="F591" s="26" t="n">
        <v>0</v>
      </c>
      <c r="G591" s="27" t="n">
        <f aca="false">SUM(E591:F591)</f>
        <v>10353000</v>
      </c>
      <c r="H591" s="27" t="n">
        <f aca="false">D591-G591</f>
        <v>0</v>
      </c>
      <c r="I591" s="28" t="s">
        <v>30</v>
      </c>
      <c r="J591" s="28"/>
      <c r="K591" s="28"/>
      <c r="L591" s="28"/>
      <c r="M591" s="41"/>
      <c r="N591" s="26" t="n">
        <v>0</v>
      </c>
      <c r="O591" s="28"/>
      <c r="P591" s="30" t="s">
        <v>34</v>
      </c>
    </row>
    <row r="592" s="31" customFormat="true" ht="41.4" hidden="false" customHeight="false" outlineLevel="3" collapsed="false">
      <c r="A592" s="24" t="s">
        <v>857</v>
      </c>
      <c r="B592" s="25" t="s">
        <v>858</v>
      </c>
      <c r="C592" s="25" t="s">
        <v>658</v>
      </c>
      <c r="D592" s="26" t="n">
        <v>23578000</v>
      </c>
      <c r="E592" s="26" t="n">
        <v>23578000</v>
      </c>
      <c r="F592" s="26" t="n">
        <v>0</v>
      </c>
      <c r="G592" s="27" t="n">
        <f aca="false">SUM(E592:F592)</f>
        <v>23578000</v>
      </c>
      <c r="H592" s="27" t="n">
        <f aca="false">D592-G592</f>
        <v>0</v>
      </c>
      <c r="I592" s="28" t="s">
        <v>30</v>
      </c>
      <c r="J592" s="28"/>
      <c r="K592" s="28"/>
      <c r="L592" s="28"/>
      <c r="M592" s="41"/>
      <c r="N592" s="26" t="n">
        <v>0</v>
      </c>
      <c r="O592" s="28"/>
      <c r="P592" s="30" t="s">
        <v>34</v>
      </c>
    </row>
    <row r="593" s="31" customFormat="true" ht="27.6" hidden="false" customHeight="false" outlineLevel="3" collapsed="false">
      <c r="A593" s="24" t="s">
        <v>859</v>
      </c>
      <c r="B593" s="25" t="s">
        <v>860</v>
      </c>
      <c r="C593" s="25" t="s">
        <v>658</v>
      </c>
      <c r="D593" s="26" t="n">
        <v>61434207</v>
      </c>
      <c r="E593" s="26" t="n">
        <v>61434207</v>
      </c>
      <c r="F593" s="26" t="n">
        <v>0</v>
      </c>
      <c r="G593" s="27" t="n">
        <f aca="false">SUM(E593:F593)</f>
        <v>61434207</v>
      </c>
      <c r="H593" s="27" t="n">
        <f aca="false">D593-G593</f>
        <v>0</v>
      </c>
      <c r="I593" s="28" t="s">
        <v>30</v>
      </c>
      <c r="J593" s="28"/>
      <c r="K593" s="28"/>
      <c r="L593" s="28"/>
      <c r="M593" s="41"/>
      <c r="N593" s="26" t="n">
        <v>0</v>
      </c>
      <c r="O593" s="28"/>
      <c r="P593" s="30" t="s">
        <v>34</v>
      </c>
    </row>
    <row r="594" s="31" customFormat="true" ht="27.6" hidden="false" customHeight="false" outlineLevel="3" collapsed="false">
      <c r="A594" s="24" t="s">
        <v>861</v>
      </c>
      <c r="B594" s="25" t="s">
        <v>862</v>
      </c>
      <c r="C594" s="25" t="s">
        <v>658</v>
      </c>
      <c r="D594" s="26" t="n">
        <v>8726350</v>
      </c>
      <c r="E594" s="26" t="n">
        <v>8726350</v>
      </c>
      <c r="F594" s="26" t="n">
        <v>0</v>
      </c>
      <c r="G594" s="27" t="n">
        <f aca="false">SUM(E594:F594)</f>
        <v>8726350</v>
      </c>
      <c r="H594" s="27" t="n">
        <f aca="false">D594-G594</f>
        <v>0</v>
      </c>
      <c r="I594" s="28" t="s">
        <v>30</v>
      </c>
      <c r="J594" s="28"/>
      <c r="K594" s="28"/>
      <c r="L594" s="28"/>
      <c r="M594" s="41"/>
      <c r="N594" s="26" t="n">
        <v>0</v>
      </c>
      <c r="O594" s="28"/>
      <c r="P594" s="30" t="s">
        <v>34</v>
      </c>
    </row>
    <row r="595" s="31" customFormat="true" ht="27.6" hidden="false" customHeight="false" outlineLevel="3" collapsed="false">
      <c r="A595" s="24" t="s">
        <v>783</v>
      </c>
      <c r="B595" s="25" t="s">
        <v>863</v>
      </c>
      <c r="C595" s="25" t="s">
        <v>658</v>
      </c>
      <c r="D595" s="26" t="n">
        <v>9206000</v>
      </c>
      <c r="E595" s="26" t="n">
        <v>9206000</v>
      </c>
      <c r="F595" s="26" t="n">
        <v>0</v>
      </c>
      <c r="G595" s="27" t="n">
        <f aca="false">SUM(E595:F595)</f>
        <v>9206000</v>
      </c>
      <c r="H595" s="27" t="n">
        <f aca="false">D595-G595</f>
        <v>0</v>
      </c>
      <c r="I595" s="28" t="s">
        <v>30</v>
      </c>
      <c r="J595" s="28"/>
      <c r="K595" s="28"/>
      <c r="L595" s="28"/>
      <c r="M595" s="41"/>
      <c r="N595" s="26" t="n">
        <v>0</v>
      </c>
      <c r="O595" s="28"/>
      <c r="P595" s="30" t="s">
        <v>34</v>
      </c>
    </row>
    <row r="596" s="31" customFormat="true" ht="27.6" hidden="false" customHeight="false" outlineLevel="3" collapsed="false">
      <c r="A596" s="24" t="s">
        <v>864</v>
      </c>
      <c r="B596" s="41" t="s">
        <v>865</v>
      </c>
      <c r="C596" s="25" t="s">
        <v>658</v>
      </c>
      <c r="D596" s="26" t="n">
        <v>1470000</v>
      </c>
      <c r="E596" s="26" t="n">
        <v>1470000</v>
      </c>
      <c r="F596" s="26" t="n">
        <v>0</v>
      </c>
      <c r="G596" s="27" t="n">
        <f aca="false">SUM(E596:F596)</f>
        <v>1470000</v>
      </c>
      <c r="H596" s="27" t="n">
        <f aca="false">D596-G596</f>
        <v>0</v>
      </c>
      <c r="I596" s="28" t="s">
        <v>30</v>
      </c>
      <c r="J596" s="28"/>
      <c r="K596" s="28"/>
      <c r="L596" s="28"/>
      <c r="M596" s="41"/>
      <c r="N596" s="26" t="n">
        <v>0</v>
      </c>
      <c r="O596" s="28"/>
      <c r="P596" s="30" t="s">
        <v>34</v>
      </c>
    </row>
    <row r="597" s="31" customFormat="true" ht="41.4" hidden="false" customHeight="false" outlineLevel="3" collapsed="false">
      <c r="A597" s="24" t="s">
        <v>866</v>
      </c>
      <c r="B597" s="41" t="s">
        <v>867</v>
      </c>
      <c r="C597" s="25" t="s">
        <v>658</v>
      </c>
      <c r="D597" s="26" t="n">
        <v>5479000</v>
      </c>
      <c r="E597" s="26" t="n">
        <v>5479000</v>
      </c>
      <c r="F597" s="26" t="n">
        <v>0</v>
      </c>
      <c r="G597" s="27" t="n">
        <f aca="false">SUM(E597:F597)</f>
        <v>5479000</v>
      </c>
      <c r="H597" s="27" t="n">
        <f aca="false">D597-G597</f>
        <v>0</v>
      </c>
      <c r="I597" s="28" t="s">
        <v>30</v>
      </c>
      <c r="J597" s="28"/>
      <c r="K597" s="28"/>
      <c r="L597" s="28"/>
      <c r="M597" s="41"/>
      <c r="N597" s="26" t="n">
        <v>0</v>
      </c>
      <c r="O597" s="28"/>
      <c r="P597" s="30" t="s">
        <v>34</v>
      </c>
    </row>
    <row r="598" s="31" customFormat="true" ht="69" hidden="false" customHeight="false" outlineLevel="3" collapsed="false">
      <c r="A598" s="24" t="s">
        <v>868</v>
      </c>
      <c r="B598" s="25" t="s">
        <v>869</v>
      </c>
      <c r="C598" s="25" t="s">
        <v>658</v>
      </c>
      <c r="D598" s="26" t="n">
        <v>1613000</v>
      </c>
      <c r="E598" s="26" t="n">
        <v>1613000</v>
      </c>
      <c r="F598" s="26" t="n">
        <v>0</v>
      </c>
      <c r="G598" s="27" t="n">
        <f aca="false">SUM(E598:F598)</f>
        <v>1613000</v>
      </c>
      <c r="H598" s="27" t="n">
        <f aca="false">D598-G598</f>
        <v>0</v>
      </c>
      <c r="I598" s="28" t="s">
        <v>30</v>
      </c>
      <c r="J598" s="28"/>
      <c r="K598" s="28"/>
      <c r="L598" s="28"/>
      <c r="M598" s="41"/>
      <c r="N598" s="26" t="n">
        <v>0</v>
      </c>
      <c r="O598" s="28"/>
      <c r="P598" s="30" t="s">
        <v>34</v>
      </c>
    </row>
    <row r="599" s="31" customFormat="true" ht="41.4" hidden="false" customHeight="false" outlineLevel="3" collapsed="false">
      <c r="A599" s="24" t="s">
        <v>870</v>
      </c>
      <c r="B599" s="41" t="s">
        <v>871</v>
      </c>
      <c r="C599" s="25" t="s">
        <v>658</v>
      </c>
      <c r="D599" s="26" t="n">
        <v>2399000</v>
      </c>
      <c r="E599" s="26" t="n">
        <v>2399000</v>
      </c>
      <c r="F599" s="26" t="n">
        <v>0</v>
      </c>
      <c r="G599" s="27" t="n">
        <f aca="false">SUM(E599:F599)</f>
        <v>2399000</v>
      </c>
      <c r="H599" s="27" t="n">
        <f aca="false">D599-G599</f>
        <v>0</v>
      </c>
      <c r="I599" s="28" t="s">
        <v>30</v>
      </c>
      <c r="J599" s="28"/>
      <c r="K599" s="28"/>
      <c r="L599" s="28"/>
      <c r="M599" s="41"/>
      <c r="N599" s="26" t="n">
        <v>0</v>
      </c>
      <c r="O599" s="28"/>
      <c r="P599" s="30" t="s">
        <v>34</v>
      </c>
    </row>
    <row r="600" s="31" customFormat="true" ht="55.2" hidden="false" customHeight="false" outlineLevel="3" collapsed="false">
      <c r="A600" s="24" t="s">
        <v>674</v>
      </c>
      <c r="B600" s="41" t="s">
        <v>872</v>
      </c>
      <c r="C600" s="25" t="s">
        <v>658</v>
      </c>
      <c r="D600" s="26" t="n">
        <v>6448000</v>
      </c>
      <c r="E600" s="26" t="n">
        <v>6448000</v>
      </c>
      <c r="F600" s="26" t="n">
        <v>0</v>
      </c>
      <c r="G600" s="27" t="n">
        <f aca="false">SUM(E600:F600)</f>
        <v>6448000</v>
      </c>
      <c r="H600" s="27" t="n">
        <f aca="false">D600-G600</f>
        <v>0</v>
      </c>
      <c r="I600" s="28" t="s">
        <v>30</v>
      </c>
      <c r="J600" s="28"/>
      <c r="K600" s="28"/>
      <c r="L600" s="28"/>
      <c r="M600" s="41"/>
      <c r="N600" s="26" t="n">
        <v>0</v>
      </c>
      <c r="O600" s="28"/>
      <c r="P600" s="30" t="s">
        <v>34</v>
      </c>
    </row>
    <row r="601" s="31" customFormat="true" ht="55.2" hidden="false" customHeight="false" outlineLevel="3" collapsed="false">
      <c r="A601" s="24" t="s">
        <v>873</v>
      </c>
      <c r="B601" s="25" t="s">
        <v>874</v>
      </c>
      <c r="C601" s="25" t="s">
        <v>658</v>
      </c>
      <c r="D601" s="26" t="n">
        <v>2827842</v>
      </c>
      <c r="E601" s="26" t="n">
        <v>2827842</v>
      </c>
      <c r="F601" s="26" t="n">
        <v>0</v>
      </c>
      <c r="G601" s="27" t="n">
        <f aca="false">SUM(E601:F601)</f>
        <v>2827842</v>
      </c>
      <c r="H601" s="27" t="n">
        <f aca="false">D601-G601</f>
        <v>0</v>
      </c>
      <c r="I601" s="28" t="s">
        <v>30</v>
      </c>
      <c r="J601" s="28"/>
      <c r="K601" s="28"/>
      <c r="L601" s="28"/>
      <c r="M601" s="41"/>
      <c r="N601" s="26" t="n">
        <v>0</v>
      </c>
      <c r="O601" s="28"/>
      <c r="P601" s="30" t="s">
        <v>34</v>
      </c>
    </row>
    <row r="602" s="31" customFormat="true" ht="27.6" hidden="false" customHeight="false" outlineLevel="3" collapsed="false">
      <c r="A602" s="24" t="s">
        <v>875</v>
      </c>
      <c r="B602" s="41" t="s">
        <v>876</v>
      </c>
      <c r="C602" s="25" t="s">
        <v>658</v>
      </c>
      <c r="D602" s="26" t="n">
        <v>10611000</v>
      </c>
      <c r="E602" s="26" t="n">
        <v>10611000</v>
      </c>
      <c r="F602" s="26" t="n">
        <v>0</v>
      </c>
      <c r="G602" s="27" t="n">
        <f aca="false">SUM(E602:F602)</f>
        <v>10611000</v>
      </c>
      <c r="H602" s="27" t="n">
        <f aca="false">D602-G602</f>
        <v>0</v>
      </c>
      <c r="I602" s="28" t="s">
        <v>30</v>
      </c>
      <c r="J602" s="28"/>
      <c r="K602" s="28"/>
      <c r="L602" s="28"/>
      <c r="M602" s="41"/>
      <c r="N602" s="26" t="n">
        <v>0</v>
      </c>
      <c r="O602" s="28"/>
      <c r="P602" s="30" t="s">
        <v>34</v>
      </c>
    </row>
    <row r="603" s="31" customFormat="true" ht="41.4" hidden="false" customHeight="false" outlineLevel="3" collapsed="false">
      <c r="A603" s="24" t="s">
        <v>877</v>
      </c>
      <c r="B603" s="25" t="s">
        <v>878</v>
      </c>
      <c r="C603" s="25" t="s">
        <v>658</v>
      </c>
      <c r="D603" s="26" t="n">
        <v>522000</v>
      </c>
      <c r="E603" s="26" t="n">
        <v>522000</v>
      </c>
      <c r="F603" s="26" t="n">
        <v>0</v>
      </c>
      <c r="G603" s="27" t="n">
        <f aca="false">SUM(E603:F603)</f>
        <v>522000</v>
      </c>
      <c r="H603" s="27" t="n">
        <f aca="false">D603-G603</f>
        <v>0</v>
      </c>
      <c r="I603" s="28" t="s">
        <v>30</v>
      </c>
      <c r="J603" s="28"/>
      <c r="K603" s="28"/>
      <c r="L603" s="28"/>
      <c r="M603" s="41"/>
      <c r="N603" s="26" t="n">
        <v>0</v>
      </c>
      <c r="O603" s="28"/>
      <c r="P603" s="30" t="s">
        <v>34</v>
      </c>
    </row>
    <row r="604" s="31" customFormat="true" ht="27.6" hidden="false" customHeight="false" outlineLevel="3" collapsed="false">
      <c r="A604" s="24" t="s">
        <v>879</v>
      </c>
      <c r="B604" s="41" t="s">
        <v>880</v>
      </c>
      <c r="C604" s="25" t="s">
        <v>658</v>
      </c>
      <c r="D604" s="26" t="n">
        <v>44839000</v>
      </c>
      <c r="E604" s="26" t="n">
        <v>44839000</v>
      </c>
      <c r="F604" s="26" t="n">
        <v>0</v>
      </c>
      <c r="G604" s="27" t="n">
        <f aca="false">SUM(E604:F604)</f>
        <v>44839000</v>
      </c>
      <c r="H604" s="27" t="n">
        <f aca="false">D604-G604</f>
        <v>0</v>
      </c>
      <c r="I604" s="28" t="s">
        <v>30</v>
      </c>
      <c r="J604" s="28"/>
      <c r="K604" s="28"/>
      <c r="L604" s="28"/>
      <c r="M604" s="41"/>
      <c r="N604" s="26" t="n">
        <v>0</v>
      </c>
      <c r="O604" s="28"/>
      <c r="P604" s="30" t="s">
        <v>34</v>
      </c>
    </row>
    <row r="605" s="31" customFormat="true" ht="41.4" hidden="false" customHeight="false" outlineLevel="3" collapsed="false">
      <c r="A605" s="24" t="s">
        <v>881</v>
      </c>
      <c r="B605" s="25" t="s">
        <v>882</v>
      </c>
      <c r="C605" s="25" t="s">
        <v>658</v>
      </c>
      <c r="D605" s="26" t="n">
        <v>9600000</v>
      </c>
      <c r="E605" s="26" t="n">
        <v>9600000</v>
      </c>
      <c r="F605" s="26" t="n">
        <v>0</v>
      </c>
      <c r="G605" s="27" t="n">
        <f aca="false">SUM(E605:F605)</f>
        <v>9600000</v>
      </c>
      <c r="H605" s="27" t="n">
        <f aca="false">D605-G605</f>
        <v>0</v>
      </c>
      <c r="I605" s="28" t="s">
        <v>30</v>
      </c>
      <c r="J605" s="28"/>
      <c r="K605" s="28"/>
      <c r="L605" s="28"/>
      <c r="M605" s="41"/>
      <c r="N605" s="26" t="n">
        <v>0</v>
      </c>
      <c r="O605" s="28"/>
      <c r="P605" s="30" t="s">
        <v>34</v>
      </c>
    </row>
    <row r="606" s="31" customFormat="true" ht="27.6" hidden="false" customHeight="false" outlineLevel="3" collapsed="false">
      <c r="A606" s="24" t="s">
        <v>684</v>
      </c>
      <c r="B606" s="25" t="s">
        <v>883</v>
      </c>
      <c r="C606" s="25" t="s">
        <v>658</v>
      </c>
      <c r="D606" s="26" t="n">
        <v>6998212</v>
      </c>
      <c r="E606" s="26" t="n">
        <v>6998212</v>
      </c>
      <c r="F606" s="26" t="n">
        <v>0</v>
      </c>
      <c r="G606" s="27" t="n">
        <f aca="false">SUM(E606:F606)</f>
        <v>6998212</v>
      </c>
      <c r="H606" s="27" t="n">
        <f aca="false">D606-G606</f>
        <v>0</v>
      </c>
      <c r="I606" s="28" t="s">
        <v>30</v>
      </c>
      <c r="J606" s="28"/>
      <c r="K606" s="28"/>
      <c r="L606" s="28"/>
      <c r="M606" s="41"/>
      <c r="N606" s="26" t="n">
        <v>0</v>
      </c>
      <c r="O606" s="28"/>
      <c r="P606" s="30" t="s">
        <v>34</v>
      </c>
    </row>
    <row r="607" s="31" customFormat="true" ht="27.6" hidden="false" customHeight="false" outlineLevel="3" collapsed="false">
      <c r="A607" s="24" t="s">
        <v>884</v>
      </c>
      <c r="B607" s="25" t="s">
        <v>885</v>
      </c>
      <c r="C607" s="25" t="s">
        <v>658</v>
      </c>
      <c r="D607" s="26" t="n">
        <v>4974487</v>
      </c>
      <c r="E607" s="26" t="n">
        <v>4974487</v>
      </c>
      <c r="F607" s="26" t="n">
        <v>0</v>
      </c>
      <c r="G607" s="27" t="n">
        <f aca="false">SUM(E607:F607)</f>
        <v>4974487</v>
      </c>
      <c r="H607" s="27" t="n">
        <f aca="false">D607-G607</f>
        <v>0</v>
      </c>
      <c r="I607" s="28" t="s">
        <v>30</v>
      </c>
      <c r="J607" s="28"/>
      <c r="K607" s="28"/>
      <c r="L607" s="28"/>
      <c r="M607" s="41"/>
      <c r="N607" s="26" t="n">
        <v>0</v>
      </c>
      <c r="O607" s="28"/>
      <c r="P607" s="30" t="s">
        <v>34</v>
      </c>
    </row>
    <row r="608" s="31" customFormat="true" ht="27.6" hidden="false" customHeight="false" outlineLevel="3" collapsed="false">
      <c r="A608" s="24" t="s">
        <v>886</v>
      </c>
      <c r="B608" s="25" t="s">
        <v>887</v>
      </c>
      <c r="C608" s="25" t="s">
        <v>658</v>
      </c>
      <c r="D608" s="26" t="n">
        <v>4370174</v>
      </c>
      <c r="E608" s="26" t="n">
        <v>4370174</v>
      </c>
      <c r="F608" s="26" t="n">
        <v>0</v>
      </c>
      <c r="G608" s="27" t="n">
        <f aca="false">SUM(E608:F608)</f>
        <v>4370174</v>
      </c>
      <c r="H608" s="27" t="n">
        <f aca="false">D608-G608</f>
        <v>0</v>
      </c>
      <c r="I608" s="28" t="s">
        <v>30</v>
      </c>
      <c r="J608" s="28"/>
      <c r="K608" s="28"/>
      <c r="L608" s="28"/>
      <c r="M608" s="41"/>
      <c r="N608" s="26" t="n">
        <v>0</v>
      </c>
      <c r="O608" s="28"/>
      <c r="P608" s="30" t="s">
        <v>34</v>
      </c>
    </row>
    <row r="609" s="31" customFormat="true" ht="27.6" hidden="false" customHeight="false" outlineLevel="3" collapsed="false">
      <c r="A609" s="24" t="s">
        <v>888</v>
      </c>
      <c r="B609" s="25" t="s">
        <v>889</v>
      </c>
      <c r="C609" s="25" t="s">
        <v>658</v>
      </c>
      <c r="D609" s="26" t="n">
        <v>5000000</v>
      </c>
      <c r="E609" s="26" t="n">
        <v>5000000</v>
      </c>
      <c r="F609" s="26" t="n">
        <v>0</v>
      </c>
      <c r="G609" s="27" t="n">
        <f aca="false">SUM(E609:F609)</f>
        <v>5000000</v>
      </c>
      <c r="H609" s="27" t="n">
        <f aca="false">D609-G609</f>
        <v>0</v>
      </c>
      <c r="I609" s="28" t="s">
        <v>30</v>
      </c>
      <c r="J609" s="28"/>
      <c r="K609" s="28"/>
      <c r="L609" s="28"/>
      <c r="M609" s="41"/>
      <c r="N609" s="26" t="n">
        <v>0</v>
      </c>
      <c r="O609" s="28"/>
      <c r="P609" s="30" t="s">
        <v>34</v>
      </c>
    </row>
    <row r="610" s="31" customFormat="true" ht="27.6" hidden="false" customHeight="false" outlineLevel="3" collapsed="false">
      <c r="A610" s="24" t="s">
        <v>890</v>
      </c>
      <c r="B610" s="25" t="s">
        <v>891</v>
      </c>
      <c r="C610" s="25" t="s">
        <v>658</v>
      </c>
      <c r="D610" s="26" t="n">
        <v>3004367</v>
      </c>
      <c r="E610" s="26" t="n">
        <v>3004367</v>
      </c>
      <c r="F610" s="26" t="n">
        <v>0</v>
      </c>
      <c r="G610" s="27" t="n">
        <f aca="false">SUM(E610:F610)</f>
        <v>3004367</v>
      </c>
      <c r="H610" s="27" t="n">
        <f aca="false">D610-G610</f>
        <v>0</v>
      </c>
      <c r="I610" s="28" t="s">
        <v>30</v>
      </c>
      <c r="J610" s="28"/>
      <c r="K610" s="28"/>
      <c r="L610" s="28"/>
      <c r="M610" s="41"/>
      <c r="N610" s="26" t="n">
        <v>0</v>
      </c>
      <c r="O610" s="28"/>
      <c r="P610" s="30" t="s">
        <v>34</v>
      </c>
    </row>
    <row r="611" s="31" customFormat="true" ht="27.6" hidden="false" customHeight="false" outlineLevel="3" collapsed="false">
      <c r="A611" s="24" t="s">
        <v>892</v>
      </c>
      <c r="B611" s="25" t="s">
        <v>893</v>
      </c>
      <c r="C611" s="25" t="s">
        <v>658</v>
      </c>
      <c r="D611" s="26" t="n">
        <v>2054000</v>
      </c>
      <c r="E611" s="26" t="n">
        <v>2054000</v>
      </c>
      <c r="F611" s="26" t="n">
        <v>0</v>
      </c>
      <c r="G611" s="27" t="n">
        <f aca="false">SUM(E611:F611)</f>
        <v>2054000</v>
      </c>
      <c r="H611" s="27" t="n">
        <f aca="false">D611-G611</f>
        <v>0</v>
      </c>
      <c r="I611" s="28" t="s">
        <v>30</v>
      </c>
      <c r="J611" s="28"/>
      <c r="K611" s="28"/>
      <c r="L611" s="28"/>
      <c r="M611" s="41"/>
      <c r="N611" s="26" t="n">
        <v>0</v>
      </c>
      <c r="O611" s="28"/>
      <c r="P611" s="30" t="s">
        <v>34</v>
      </c>
    </row>
    <row r="612" s="31" customFormat="true" ht="41.4" hidden="false" customHeight="false" outlineLevel="3" collapsed="false">
      <c r="A612" s="24" t="s">
        <v>894</v>
      </c>
      <c r="B612" s="25" t="s">
        <v>895</v>
      </c>
      <c r="C612" s="25" t="s">
        <v>658</v>
      </c>
      <c r="D612" s="26" t="n">
        <v>5402806</v>
      </c>
      <c r="E612" s="26" t="n">
        <v>5402806</v>
      </c>
      <c r="F612" s="26" t="n">
        <v>0</v>
      </c>
      <c r="G612" s="27" t="n">
        <f aca="false">SUM(E612:F612)</f>
        <v>5402806</v>
      </c>
      <c r="H612" s="27" t="n">
        <f aca="false">D612-G612</f>
        <v>0</v>
      </c>
      <c r="I612" s="28" t="s">
        <v>30</v>
      </c>
      <c r="J612" s="28"/>
      <c r="K612" s="28"/>
      <c r="L612" s="28"/>
      <c r="M612" s="41"/>
      <c r="N612" s="26" t="n">
        <v>0</v>
      </c>
      <c r="O612" s="28"/>
      <c r="P612" s="30" t="s">
        <v>34</v>
      </c>
    </row>
    <row r="613" s="31" customFormat="true" ht="27.6" hidden="false" customHeight="false" outlineLevel="3" collapsed="false">
      <c r="A613" s="24" t="s">
        <v>896</v>
      </c>
      <c r="B613" s="25" t="s">
        <v>897</v>
      </c>
      <c r="C613" s="25" t="s">
        <v>658</v>
      </c>
      <c r="D613" s="26" t="n">
        <v>3990000</v>
      </c>
      <c r="E613" s="26" t="n">
        <v>3990000</v>
      </c>
      <c r="F613" s="26" t="n">
        <v>0</v>
      </c>
      <c r="G613" s="27" t="n">
        <f aca="false">SUM(E613:F613)</f>
        <v>3990000</v>
      </c>
      <c r="H613" s="27" t="n">
        <f aca="false">D613-G613</f>
        <v>0</v>
      </c>
      <c r="I613" s="28" t="s">
        <v>30</v>
      </c>
      <c r="J613" s="28"/>
      <c r="K613" s="28"/>
      <c r="L613" s="28"/>
      <c r="M613" s="41"/>
      <c r="N613" s="26" t="n">
        <v>0</v>
      </c>
      <c r="O613" s="28"/>
      <c r="P613" s="30" t="s">
        <v>34</v>
      </c>
    </row>
    <row r="614" s="31" customFormat="true" ht="27.6" hidden="false" customHeight="false" outlineLevel="3" collapsed="false">
      <c r="A614" s="24" t="s">
        <v>898</v>
      </c>
      <c r="B614" s="25" t="s">
        <v>899</v>
      </c>
      <c r="C614" s="25" t="s">
        <v>658</v>
      </c>
      <c r="D614" s="26" t="n">
        <v>2360213</v>
      </c>
      <c r="E614" s="26" t="n">
        <v>2360213</v>
      </c>
      <c r="F614" s="26" t="n">
        <v>0</v>
      </c>
      <c r="G614" s="27" t="n">
        <f aca="false">SUM(E614:F614)</f>
        <v>2360213</v>
      </c>
      <c r="H614" s="27" t="n">
        <f aca="false">D614-G614</f>
        <v>0</v>
      </c>
      <c r="I614" s="28" t="s">
        <v>30</v>
      </c>
      <c r="J614" s="28"/>
      <c r="K614" s="28"/>
      <c r="L614" s="28"/>
      <c r="M614" s="41"/>
      <c r="N614" s="26" t="n">
        <v>0</v>
      </c>
      <c r="O614" s="28"/>
      <c r="P614" s="30" t="s">
        <v>34</v>
      </c>
    </row>
    <row r="615" s="31" customFormat="true" ht="27.6" hidden="false" customHeight="false" outlineLevel="3" collapsed="false">
      <c r="A615" s="24" t="s">
        <v>695</v>
      </c>
      <c r="B615" s="25" t="s">
        <v>900</v>
      </c>
      <c r="C615" s="25" t="s">
        <v>658</v>
      </c>
      <c r="D615" s="26" t="n">
        <v>1939000</v>
      </c>
      <c r="E615" s="26" t="n">
        <v>1939000</v>
      </c>
      <c r="F615" s="26" t="n">
        <v>0</v>
      </c>
      <c r="G615" s="27" t="n">
        <f aca="false">SUM(E615:F615)</f>
        <v>1939000</v>
      </c>
      <c r="H615" s="27" t="n">
        <f aca="false">D615-G615</f>
        <v>0</v>
      </c>
      <c r="I615" s="28" t="s">
        <v>30</v>
      </c>
      <c r="J615" s="28"/>
      <c r="K615" s="28"/>
      <c r="L615" s="28"/>
      <c r="M615" s="41"/>
      <c r="N615" s="26" t="n">
        <v>0</v>
      </c>
      <c r="O615" s="28"/>
      <c r="P615" s="30" t="s">
        <v>34</v>
      </c>
    </row>
    <row r="616" s="31" customFormat="true" ht="27.6" hidden="false" customHeight="false" outlineLevel="3" collapsed="false">
      <c r="A616" s="24" t="s">
        <v>901</v>
      </c>
      <c r="B616" s="41" t="s">
        <v>902</v>
      </c>
      <c r="C616" s="25" t="s">
        <v>658</v>
      </c>
      <c r="D616" s="26" t="n">
        <v>2400000</v>
      </c>
      <c r="E616" s="26" t="n">
        <v>2400000</v>
      </c>
      <c r="F616" s="26" t="n">
        <v>0</v>
      </c>
      <c r="G616" s="27" t="n">
        <f aca="false">SUM(E616:F616)</f>
        <v>2400000</v>
      </c>
      <c r="H616" s="27" t="n">
        <f aca="false">D616-G616</f>
        <v>0</v>
      </c>
      <c r="I616" s="28" t="s">
        <v>30</v>
      </c>
      <c r="J616" s="28"/>
      <c r="K616" s="28"/>
      <c r="L616" s="28"/>
      <c r="M616" s="41"/>
      <c r="N616" s="26" t="n">
        <v>0</v>
      </c>
      <c r="O616" s="28"/>
      <c r="P616" s="30" t="s">
        <v>34</v>
      </c>
    </row>
    <row r="617" s="31" customFormat="true" ht="27.6" hidden="false" customHeight="false" outlineLevel="3" collapsed="false">
      <c r="A617" s="24" t="s">
        <v>903</v>
      </c>
      <c r="B617" s="25" t="s">
        <v>904</v>
      </c>
      <c r="C617" s="25" t="s">
        <v>658</v>
      </c>
      <c r="D617" s="26" t="n">
        <v>4427642</v>
      </c>
      <c r="E617" s="26" t="n">
        <v>4427642</v>
      </c>
      <c r="F617" s="26" t="n">
        <v>0</v>
      </c>
      <c r="G617" s="27" t="n">
        <f aca="false">SUM(E617:F617)</f>
        <v>4427642</v>
      </c>
      <c r="H617" s="27" t="n">
        <f aca="false">D617-G617</f>
        <v>0</v>
      </c>
      <c r="I617" s="28" t="s">
        <v>30</v>
      </c>
      <c r="J617" s="28"/>
      <c r="K617" s="28"/>
      <c r="L617" s="28"/>
      <c r="M617" s="41"/>
      <c r="N617" s="26" t="n">
        <v>0</v>
      </c>
      <c r="O617" s="28"/>
      <c r="P617" s="30" t="s">
        <v>34</v>
      </c>
    </row>
    <row r="618" s="31" customFormat="true" ht="27.6" hidden="false" customHeight="false" outlineLevel="3" collapsed="false">
      <c r="A618" s="24" t="s">
        <v>905</v>
      </c>
      <c r="B618" s="25" t="s">
        <v>906</v>
      </c>
      <c r="C618" s="25" t="s">
        <v>658</v>
      </c>
      <c r="D618" s="26" t="n">
        <v>2180000</v>
      </c>
      <c r="E618" s="26" t="n">
        <v>2180000</v>
      </c>
      <c r="F618" s="26" t="n">
        <v>0</v>
      </c>
      <c r="G618" s="27" t="n">
        <f aca="false">SUM(E618:F618)</f>
        <v>2180000</v>
      </c>
      <c r="H618" s="27" t="n">
        <f aca="false">D618-G618</f>
        <v>0</v>
      </c>
      <c r="I618" s="28" t="s">
        <v>30</v>
      </c>
      <c r="J618" s="28"/>
      <c r="K618" s="28"/>
      <c r="L618" s="28"/>
      <c r="M618" s="41"/>
      <c r="N618" s="26" t="n">
        <v>0</v>
      </c>
      <c r="O618" s="28"/>
      <c r="P618" s="30" t="s">
        <v>34</v>
      </c>
    </row>
    <row r="619" s="31" customFormat="true" ht="27.6" hidden="false" customHeight="false" outlineLevel="3" collapsed="false">
      <c r="A619" s="24" t="s">
        <v>907</v>
      </c>
      <c r="B619" s="25" t="s">
        <v>908</v>
      </c>
      <c r="C619" s="25" t="s">
        <v>658</v>
      </c>
      <c r="D619" s="26" t="n">
        <v>3467480</v>
      </c>
      <c r="E619" s="26" t="n">
        <v>3467480</v>
      </c>
      <c r="F619" s="26" t="n">
        <v>0</v>
      </c>
      <c r="G619" s="27" t="n">
        <f aca="false">SUM(E619:F619)</f>
        <v>3467480</v>
      </c>
      <c r="H619" s="27" t="n">
        <f aca="false">D619-G619</f>
        <v>0</v>
      </c>
      <c r="I619" s="28" t="s">
        <v>30</v>
      </c>
      <c r="J619" s="28"/>
      <c r="K619" s="28"/>
      <c r="L619" s="28"/>
      <c r="M619" s="41"/>
      <c r="N619" s="26" t="n">
        <v>0</v>
      </c>
      <c r="O619" s="28"/>
      <c r="P619" s="30" t="s">
        <v>34</v>
      </c>
    </row>
    <row r="620" s="31" customFormat="true" ht="27.6" hidden="false" customHeight="false" outlineLevel="3" collapsed="false">
      <c r="A620" s="24" t="s">
        <v>909</v>
      </c>
      <c r="B620" s="25" t="s">
        <v>910</v>
      </c>
      <c r="C620" s="25" t="s">
        <v>658</v>
      </c>
      <c r="D620" s="26" t="n">
        <v>2327210</v>
      </c>
      <c r="E620" s="26" t="n">
        <v>2327210</v>
      </c>
      <c r="F620" s="26" t="n">
        <v>0</v>
      </c>
      <c r="G620" s="27" t="n">
        <f aca="false">SUM(E620:F620)</f>
        <v>2327210</v>
      </c>
      <c r="H620" s="27" t="n">
        <f aca="false">D620-G620</f>
        <v>0</v>
      </c>
      <c r="I620" s="28" t="s">
        <v>30</v>
      </c>
      <c r="J620" s="28"/>
      <c r="K620" s="28"/>
      <c r="L620" s="28"/>
      <c r="M620" s="41"/>
      <c r="N620" s="26" t="n">
        <v>0</v>
      </c>
      <c r="O620" s="28"/>
      <c r="P620" s="30" t="s">
        <v>34</v>
      </c>
    </row>
    <row r="621" s="31" customFormat="true" ht="27.6" hidden="false" customHeight="false" outlineLevel="3" collapsed="false">
      <c r="A621" s="24" t="s">
        <v>911</v>
      </c>
      <c r="B621" s="25" t="s">
        <v>912</v>
      </c>
      <c r="C621" s="25" t="s">
        <v>658</v>
      </c>
      <c r="D621" s="26" t="n">
        <v>5512295</v>
      </c>
      <c r="E621" s="26" t="n">
        <v>5512295</v>
      </c>
      <c r="F621" s="26" t="n">
        <v>0</v>
      </c>
      <c r="G621" s="27" t="n">
        <f aca="false">SUM(E621:F621)</f>
        <v>5512295</v>
      </c>
      <c r="H621" s="27" t="n">
        <f aca="false">D621-G621</f>
        <v>0</v>
      </c>
      <c r="I621" s="28" t="s">
        <v>30</v>
      </c>
      <c r="J621" s="28"/>
      <c r="K621" s="28"/>
      <c r="L621" s="28"/>
      <c r="M621" s="41"/>
      <c r="N621" s="26" t="n">
        <v>0</v>
      </c>
      <c r="O621" s="28"/>
      <c r="P621" s="30" t="s">
        <v>34</v>
      </c>
    </row>
    <row r="622" s="31" customFormat="true" ht="27.6" hidden="false" customHeight="false" outlineLevel="3" collapsed="false">
      <c r="A622" s="24" t="s">
        <v>913</v>
      </c>
      <c r="B622" s="25" t="s">
        <v>914</v>
      </c>
      <c r="C622" s="25" t="s">
        <v>658</v>
      </c>
      <c r="D622" s="26" t="n">
        <v>2191851</v>
      </c>
      <c r="E622" s="26" t="n">
        <v>2191851</v>
      </c>
      <c r="F622" s="26" t="n">
        <v>0</v>
      </c>
      <c r="G622" s="27" t="n">
        <f aca="false">SUM(E622:F622)</f>
        <v>2191851</v>
      </c>
      <c r="H622" s="27" t="n">
        <f aca="false">D622-G622</f>
        <v>0</v>
      </c>
      <c r="I622" s="28" t="s">
        <v>30</v>
      </c>
      <c r="J622" s="28"/>
      <c r="K622" s="28"/>
      <c r="L622" s="28"/>
      <c r="M622" s="41"/>
      <c r="N622" s="26" t="n">
        <v>0</v>
      </c>
      <c r="O622" s="28"/>
      <c r="P622" s="30" t="s">
        <v>34</v>
      </c>
    </row>
    <row r="623" s="31" customFormat="true" ht="27.6" hidden="false" customHeight="false" outlineLevel="3" collapsed="false">
      <c r="A623" s="24" t="s">
        <v>915</v>
      </c>
      <c r="B623" s="25" t="s">
        <v>916</v>
      </c>
      <c r="C623" s="25" t="s">
        <v>658</v>
      </c>
      <c r="D623" s="26" t="n">
        <v>4540197</v>
      </c>
      <c r="E623" s="26" t="n">
        <v>4540197</v>
      </c>
      <c r="F623" s="26" t="n">
        <v>0</v>
      </c>
      <c r="G623" s="27" t="n">
        <f aca="false">SUM(E623:F623)</f>
        <v>4540197</v>
      </c>
      <c r="H623" s="27" t="n">
        <f aca="false">D623-G623</f>
        <v>0</v>
      </c>
      <c r="I623" s="28" t="s">
        <v>30</v>
      </c>
      <c r="J623" s="28"/>
      <c r="K623" s="28"/>
      <c r="L623" s="28"/>
      <c r="M623" s="41"/>
      <c r="N623" s="26" t="n">
        <v>0</v>
      </c>
      <c r="O623" s="28"/>
      <c r="P623" s="30" t="s">
        <v>34</v>
      </c>
    </row>
    <row r="624" s="31" customFormat="true" ht="27.6" hidden="false" customHeight="false" outlineLevel="3" collapsed="false">
      <c r="A624" s="24" t="s">
        <v>917</v>
      </c>
      <c r="B624" s="25" t="s">
        <v>918</v>
      </c>
      <c r="C624" s="25" t="s">
        <v>658</v>
      </c>
      <c r="D624" s="26" t="n">
        <v>6352778</v>
      </c>
      <c r="E624" s="26" t="n">
        <v>6352778</v>
      </c>
      <c r="F624" s="26" t="n">
        <v>0</v>
      </c>
      <c r="G624" s="27" t="n">
        <f aca="false">SUM(E624:F624)</f>
        <v>6352778</v>
      </c>
      <c r="H624" s="27" t="n">
        <f aca="false">D624-G624</f>
        <v>0</v>
      </c>
      <c r="I624" s="28" t="s">
        <v>30</v>
      </c>
      <c r="J624" s="28"/>
      <c r="K624" s="28"/>
      <c r="L624" s="28"/>
      <c r="M624" s="41"/>
      <c r="N624" s="26" t="n">
        <v>0</v>
      </c>
      <c r="O624" s="28"/>
      <c r="P624" s="30" t="s">
        <v>34</v>
      </c>
    </row>
    <row r="625" s="31" customFormat="true" ht="27.6" hidden="false" customHeight="false" outlineLevel="3" collapsed="false">
      <c r="A625" s="24" t="s">
        <v>919</v>
      </c>
      <c r="B625" s="25" t="s">
        <v>920</v>
      </c>
      <c r="C625" s="25" t="s">
        <v>658</v>
      </c>
      <c r="D625" s="26" t="n">
        <v>4323433</v>
      </c>
      <c r="E625" s="26" t="n">
        <v>4323433</v>
      </c>
      <c r="F625" s="26" t="n">
        <v>0</v>
      </c>
      <c r="G625" s="27" t="n">
        <f aca="false">SUM(E625:F625)</f>
        <v>4323433</v>
      </c>
      <c r="H625" s="27" t="n">
        <f aca="false">D625-G625</f>
        <v>0</v>
      </c>
      <c r="I625" s="28" t="s">
        <v>30</v>
      </c>
      <c r="J625" s="28"/>
      <c r="K625" s="28"/>
      <c r="L625" s="28"/>
      <c r="M625" s="41"/>
      <c r="N625" s="26" t="n">
        <v>0</v>
      </c>
      <c r="O625" s="28"/>
      <c r="P625" s="30" t="s">
        <v>34</v>
      </c>
    </row>
    <row r="626" s="31" customFormat="true" ht="27.6" hidden="false" customHeight="false" outlineLevel="3" collapsed="false">
      <c r="A626" s="24" t="s">
        <v>921</v>
      </c>
      <c r="B626" s="25" t="s">
        <v>922</v>
      </c>
      <c r="C626" s="25" t="s">
        <v>658</v>
      </c>
      <c r="D626" s="26" t="n">
        <v>5271366</v>
      </c>
      <c r="E626" s="26" t="n">
        <v>5271366</v>
      </c>
      <c r="F626" s="26" t="n">
        <v>0</v>
      </c>
      <c r="G626" s="27" t="n">
        <f aca="false">SUM(E626:F626)</f>
        <v>5271366</v>
      </c>
      <c r="H626" s="27" t="n">
        <f aca="false">D626-G626</f>
        <v>0</v>
      </c>
      <c r="I626" s="28" t="s">
        <v>30</v>
      </c>
      <c r="J626" s="28"/>
      <c r="K626" s="28"/>
      <c r="L626" s="28"/>
      <c r="M626" s="41"/>
      <c r="N626" s="26" t="n">
        <v>0</v>
      </c>
      <c r="O626" s="28"/>
      <c r="P626" s="30" t="s">
        <v>34</v>
      </c>
    </row>
    <row r="627" s="31" customFormat="true" ht="27.6" hidden="false" customHeight="false" outlineLevel="3" collapsed="false">
      <c r="A627" s="24" t="s">
        <v>923</v>
      </c>
      <c r="B627" s="25" t="s">
        <v>924</v>
      </c>
      <c r="C627" s="25" t="s">
        <v>658</v>
      </c>
      <c r="D627" s="26" t="n">
        <v>2768415</v>
      </c>
      <c r="E627" s="26" t="n">
        <v>2768415</v>
      </c>
      <c r="F627" s="26" t="n">
        <v>0</v>
      </c>
      <c r="G627" s="27" t="n">
        <f aca="false">SUM(E627:F627)</f>
        <v>2768415</v>
      </c>
      <c r="H627" s="27" t="n">
        <f aca="false">D627-G627</f>
        <v>0</v>
      </c>
      <c r="I627" s="28" t="s">
        <v>30</v>
      </c>
      <c r="J627" s="28"/>
      <c r="K627" s="28"/>
      <c r="L627" s="28"/>
      <c r="M627" s="41"/>
      <c r="N627" s="26" t="n">
        <v>0</v>
      </c>
      <c r="O627" s="28"/>
      <c r="P627" s="30" t="s">
        <v>34</v>
      </c>
    </row>
    <row r="628" s="31" customFormat="true" ht="27.6" hidden="false" customHeight="false" outlineLevel="3" collapsed="false">
      <c r="A628" s="24" t="s">
        <v>925</v>
      </c>
      <c r="B628" s="25" t="s">
        <v>926</v>
      </c>
      <c r="C628" s="25" t="s">
        <v>658</v>
      </c>
      <c r="D628" s="26" t="n">
        <v>1880021</v>
      </c>
      <c r="E628" s="26" t="n">
        <v>1880021</v>
      </c>
      <c r="F628" s="26" t="n">
        <v>0</v>
      </c>
      <c r="G628" s="27" t="n">
        <f aca="false">SUM(E628:F628)</f>
        <v>1880021</v>
      </c>
      <c r="H628" s="27" t="n">
        <f aca="false">D628-G628</f>
        <v>0</v>
      </c>
      <c r="I628" s="28" t="s">
        <v>30</v>
      </c>
      <c r="J628" s="28"/>
      <c r="K628" s="28"/>
      <c r="L628" s="28"/>
      <c r="M628" s="41"/>
      <c r="N628" s="26" t="n">
        <v>0</v>
      </c>
      <c r="O628" s="28"/>
      <c r="P628" s="30" t="s">
        <v>34</v>
      </c>
    </row>
    <row r="629" s="31" customFormat="true" ht="27.6" hidden="false" customHeight="false" outlineLevel="3" collapsed="false">
      <c r="A629" s="24" t="s">
        <v>927</v>
      </c>
      <c r="B629" s="25" t="s">
        <v>928</v>
      </c>
      <c r="C629" s="25" t="s">
        <v>658</v>
      </c>
      <c r="D629" s="26" t="n">
        <v>4639881</v>
      </c>
      <c r="E629" s="26" t="n">
        <v>4639881</v>
      </c>
      <c r="F629" s="26" t="n">
        <v>0</v>
      </c>
      <c r="G629" s="27" t="n">
        <f aca="false">SUM(E629:F629)</f>
        <v>4639881</v>
      </c>
      <c r="H629" s="27" t="n">
        <f aca="false">D629-G629</f>
        <v>0</v>
      </c>
      <c r="I629" s="28" t="s">
        <v>30</v>
      </c>
      <c r="J629" s="28"/>
      <c r="K629" s="28"/>
      <c r="L629" s="28"/>
      <c r="M629" s="41"/>
      <c r="N629" s="26" t="n">
        <v>0</v>
      </c>
      <c r="O629" s="28"/>
      <c r="P629" s="30" t="s">
        <v>34</v>
      </c>
    </row>
    <row r="630" s="31" customFormat="true" ht="27.6" hidden="false" customHeight="false" outlineLevel="3" collapsed="false">
      <c r="A630" s="24" t="s">
        <v>929</v>
      </c>
      <c r="B630" s="25" t="s">
        <v>930</v>
      </c>
      <c r="C630" s="25" t="s">
        <v>658</v>
      </c>
      <c r="D630" s="26" t="n">
        <v>2195241</v>
      </c>
      <c r="E630" s="26" t="n">
        <v>2195241</v>
      </c>
      <c r="F630" s="26" t="n">
        <v>0</v>
      </c>
      <c r="G630" s="27" t="n">
        <f aca="false">SUM(E630:F630)</f>
        <v>2195241</v>
      </c>
      <c r="H630" s="27" t="n">
        <f aca="false">D630-G630</f>
        <v>0</v>
      </c>
      <c r="I630" s="28" t="s">
        <v>30</v>
      </c>
      <c r="J630" s="28"/>
      <c r="K630" s="28"/>
      <c r="L630" s="28"/>
      <c r="M630" s="41"/>
      <c r="N630" s="26" t="n">
        <v>0</v>
      </c>
      <c r="O630" s="28"/>
      <c r="P630" s="30" t="s">
        <v>34</v>
      </c>
    </row>
    <row r="631" s="31" customFormat="true" ht="27.6" hidden="false" customHeight="false" outlineLevel="3" collapsed="false">
      <c r="A631" s="24" t="s">
        <v>931</v>
      </c>
      <c r="B631" s="25" t="s">
        <v>932</v>
      </c>
      <c r="C631" s="25" t="s">
        <v>658</v>
      </c>
      <c r="D631" s="26" t="n">
        <v>4587026</v>
      </c>
      <c r="E631" s="26" t="n">
        <v>4587026</v>
      </c>
      <c r="F631" s="26" t="n">
        <v>0</v>
      </c>
      <c r="G631" s="27" t="n">
        <f aca="false">SUM(E631:F631)</f>
        <v>4587026</v>
      </c>
      <c r="H631" s="27" t="n">
        <f aca="false">D631-G631</f>
        <v>0</v>
      </c>
      <c r="I631" s="28" t="s">
        <v>30</v>
      </c>
      <c r="J631" s="28"/>
      <c r="K631" s="28"/>
      <c r="L631" s="28"/>
      <c r="M631" s="41"/>
      <c r="N631" s="26" t="n">
        <v>0</v>
      </c>
      <c r="O631" s="28"/>
      <c r="P631" s="30" t="s">
        <v>34</v>
      </c>
    </row>
    <row r="632" s="31" customFormat="true" ht="30" hidden="false" customHeight="false" outlineLevel="3" collapsed="false">
      <c r="A632" s="53" t="s">
        <v>933</v>
      </c>
      <c r="B632" s="25" t="s">
        <v>934</v>
      </c>
      <c r="C632" s="25" t="s">
        <v>658</v>
      </c>
      <c r="D632" s="26" t="n">
        <v>5942000</v>
      </c>
      <c r="E632" s="26" t="n">
        <v>5942000</v>
      </c>
      <c r="F632" s="26" t="n">
        <v>0</v>
      </c>
      <c r="G632" s="27" t="n">
        <f aca="false">SUM(E632:F632)</f>
        <v>5942000</v>
      </c>
      <c r="H632" s="27" t="n">
        <f aca="false">D632-G632</f>
        <v>0</v>
      </c>
      <c r="I632" s="28" t="s">
        <v>30</v>
      </c>
      <c r="J632" s="28"/>
      <c r="K632" s="28"/>
      <c r="L632" s="28"/>
      <c r="M632" s="41"/>
      <c r="N632" s="26" t="n">
        <v>0</v>
      </c>
      <c r="O632" s="28"/>
      <c r="P632" s="30" t="s">
        <v>34</v>
      </c>
    </row>
    <row r="633" s="31" customFormat="true" ht="27.6" hidden="false" customHeight="false" outlineLevel="3" collapsed="false">
      <c r="A633" s="53" t="s">
        <v>935</v>
      </c>
      <c r="B633" s="25" t="s">
        <v>936</v>
      </c>
      <c r="C633" s="25" t="s">
        <v>658</v>
      </c>
      <c r="D633" s="26" t="n">
        <v>8419000</v>
      </c>
      <c r="E633" s="26" t="n">
        <v>8419000</v>
      </c>
      <c r="F633" s="26" t="n">
        <v>0</v>
      </c>
      <c r="G633" s="27" t="n">
        <f aca="false">SUM(E633:F633)</f>
        <v>8419000</v>
      </c>
      <c r="H633" s="27" t="n">
        <f aca="false">D633-G633</f>
        <v>0</v>
      </c>
      <c r="I633" s="28" t="s">
        <v>30</v>
      </c>
      <c r="J633" s="28"/>
      <c r="K633" s="28"/>
      <c r="L633" s="28"/>
      <c r="M633" s="41"/>
      <c r="N633" s="26" t="n">
        <v>0</v>
      </c>
      <c r="O633" s="28"/>
      <c r="P633" s="30" t="s">
        <v>34</v>
      </c>
    </row>
    <row r="634" s="31" customFormat="true" ht="27.6" hidden="false" customHeight="false" outlineLevel="3" collapsed="false">
      <c r="A634" s="53" t="s">
        <v>937</v>
      </c>
      <c r="B634" s="25" t="s">
        <v>938</v>
      </c>
      <c r="C634" s="25" t="s">
        <v>658</v>
      </c>
      <c r="D634" s="26" t="n">
        <v>9467000</v>
      </c>
      <c r="E634" s="26" t="n">
        <v>9467000</v>
      </c>
      <c r="F634" s="26" t="n">
        <v>0</v>
      </c>
      <c r="G634" s="27" t="n">
        <f aca="false">SUM(E634:F634)</f>
        <v>9467000</v>
      </c>
      <c r="H634" s="27" t="n">
        <f aca="false">D634-G634</f>
        <v>0</v>
      </c>
      <c r="I634" s="28" t="s">
        <v>30</v>
      </c>
      <c r="J634" s="28"/>
      <c r="K634" s="28"/>
      <c r="L634" s="28"/>
      <c r="M634" s="41"/>
      <c r="N634" s="26" t="n">
        <v>0</v>
      </c>
      <c r="O634" s="28"/>
      <c r="P634" s="30" t="s">
        <v>34</v>
      </c>
    </row>
    <row r="635" s="31" customFormat="true" ht="27.6" hidden="false" customHeight="false" outlineLevel="3" collapsed="false">
      <c r="A635" s="24" t="s">
        <v>939</v>
      </c>
      <c r="B635" s="25" t="s">
        <v>940</v>
      </c>
      <c r="C635" s="25" t="s">
        <v>658</v>
      </c>
      <c r="D635" s="26" t="n">
        <v>8025433</v>
      </c>
      <c r="E635" s="26" t="n">
        <v>8025433</v>
      </c>
      <c r="F635" s="26" t="n">
        <v>0</v>
      </c>
      <c r="G635" s="27" t="n">
        <f aca="false">SUM(E635:F635)</f>
        <v>8025433</v>
      </c>
      <c r="H635" s="27" t="n">
        <f aca="false">D635-G635</f>
        <v>0</v>
      </c>
      <c r="I635" s="28" t="s">
        <v>30</v>
      </c>
      <c r="J635" s="28"/>
      <c r="K635" s="28"/>
      <c r="L635" s="28"/>
      <c r="M635" s="41"/>
      <c r="N635" s="26" t="n">
        <v>0</v>
      </c>
      <c r="O635" s="28"/>
      <c r="P635" s="30" t="s">
        <v>34</v>
      </c>
    </row>
    <row r="636" s="31" customFormat="true" ht="30" hidden="false" customHeight="false" outlineLevel="3" collapsed="false">
      <c r="A636" s="53" t="s">
        <v>941</v>
      </c>
      <c r="B636" s="25" t="s">
        <v>942</v>
      </c>
      <c r="C636" s="25" t="s">
        <v>658</v>
      </c>
      <c r="D636" s="26" t="n">
        <v>10657947</v>
      </c>
      <c r="E636" s="26" t="n">
        <v>10657947</v>
      </c>
      <c r="F636" s="26" t="n">
        <v>0</v>
      </c>
      <c r="G636" s="27" t="n">
        <f aca="false">SUM(E636:F636)</f>
        <v>10657947</v>
      </c>
      <c r="H636" s="27" t="n">
        <f aca="false">D636-G636</f>
        <v>0</v>
      </c>
      <c r="I636" s="28" t="s">
        <v>30</v>
      </c>
      <c r="J636" s="28"/>
      <c r="K636" s="28"/>
      <c r="L636" s="28"/>
      <c r="M636" s="41"/>
      <c r="N636" s="26" t="n">
        <v>0</v>
      </c>
      <c r="O636" s="28"/>
      <c r="P636" s="30" t="s">
        <v>34</v>
      </c>
    </row>
    <row r="637" s="31" customFormat="true" ht="27.6" hidden="false" customHeight="false" outlineLevel="3" collapsed="false">
      <c r="A637" s="24" t="s">
        <v>943</v>
      </c>
      <c r="B637" s="25" t="s">
        <v>944</v>
      </c>
      <c r="C637" s="25" t="s">
        <v>658</v>
      </c>
      <c r="D637" s="26" t="n">
        <v>1375714</v>
      </c>
      <c r="E637" s="26" t="n">
        <v>1375714</v>
      </c>
      <c r="F637" s="26" t="n">
        <v>0</v>
      </c>
      <c r="G637" s="27" t="n">
        <f aca="false">SUM(E637:F637)</f>
        <v>1375714</v>
      </c>
      <c r="H637" s="27" t="n">
        <f aca="false">D637-G637</f>
        <v>0</v>
      </c>
      <c r="I637" s="28" t="s">
        <v>30</v>
      </c>
      <c r="J637" s="28"/>
      <c r="K637" s="28"/>
      <c r="L637" s="28"/>
      <c r="M637" s="41"/>
      <c r="N637" s="26" t="n">
        <v>0</v>
      </c>
      <c r="O637" s="28"/>
      <c r="P637" s="30" t="s">
        <v>34</v>
      </c>
    </row>
    <row r="638" s="31" customFormat="true" ht="27.6" hidden="false" customHeight="false" outlineLevel="3" collapsed="false">
      <c r="A638" s="24" t="s">
        <v>945</v>
      </c>
      <c r="B638" s="41" t="s">
        <v>946</v>
      </c>
      <c r="C638" s="25" t="s">
        <v>658</v>
      </c>
      <c r="D638" s="26" t="n">
        <v>4423944</v>
      </c>
      <c r="E638" s="26" t="n">
        <v>4423944</v>
      </c>
      <c r="F638" s="26" t="n">
        <v>0</v>
      </c>
      <c r="G638" s="27" t="n">
        <f aca="false">SUM(E638:F638)</f>
        <v>4423944</v>
      </c>
      <c r="H638" s="27" t="n">
        <f aca="false">D638-G638</f>
        <v>0</v>
      </c>
      <c r="I638" s="28" t="s">
        <v>30</v>
      </c>
      <c r="J638" s="28"/>
      <c r="K638" s="28"/>
      <c r="L638" s="28"/>
      <c r="M638" s="41"/>
      <c r="N638" s="26" t="n">
        <v>0</v>
      </c>
      <c r="O638" s="28"/>
      <c r="P638" s="30" t="s">
        <v>34</v>
      </c>
    </row>
    <row r="639" s="31" customFormat="true" ht="27.6" hidden="false" customHeight="false" outlineLevel="3" collapsed="false">
      <c r="A639" s="53" t="s">
        <v>947</v>
      </c>
      <c r="B639" s="25" t="s">
        <v>948</v>
      </c>
      <c r="C639" s="25" t="s">
        <v>658</v>
      </c>
      <c r="D639" s="26" t="n">
        <v>11280186</v>
      </c>
      <c r="E639" s="26" t="n">
        <v>11280186</v>
      </c>
      <c r="F639" s="26" t="n">
        <v>0</v>
      </c>
      <c r="G639" s="27" t="n">
        <f aca="false">SUM(E639:F639)</f>
        <v>11280186</v>
      </c>
      <c r="H639" s="27" t="n">
        <f aca="false">D639-G639</f>
        <v>0</v>
      </c>
      <c r="I639" s="28" t="s">
        <v>30</v>
      </c>
      <c r="J639" s="28"/>
      <c r="K639" s="28"/>
      <c r="L639" s="28"/>
      <c r="M639" s="41"/>
      <c r="N639" s="26" t="n">
        <v>0</v>
      </c>
      <c r="O639" s="28"/>
      <c r="P639" s="30" t="s">
        <v>34</v>
      </c>
    </row>
    <row r="640" s="31" customFormat="true" ht="27.6" hidden="false" customHeight="false" outlineLevel="3" collapsed="false">
      <c r="A640" s="53" t="s">
        <v>949</v>
      </c>
      <c r="B640" s="25" t="s">
        <v>950</v>
      </c>
      <c r="C640" s="25" t="s">
        <v>658</v>
      </c>
      <c r="D640" s="26" t="n">
        <v>8856030</v>
      </c>
      <c r="E640" s="26" t="n">
        <v>8856030</v>
      </c>
      <c r="F640" s="26" t="n">
        <v>0</v>
      </c>
      <c r="G640" s="27" t="n">
        <f aca="false">SUM(E640:F640)</f>
        <v>8856030</v>
      </c>
      <c r="H640" s="27" t="n">
        <f aca="false">D640-G640</f>
        <v>0</v>
      </c>
      <c r="I640" s="28" t="s">
        <v>30</v>
      </c>
      <c r="J640" s="28"/>
      <c r="K640" s="28"/>
      <c r="L640" s="28"/>
      <c r="M640" s="41"/>
      <c r="N640" s="26" t="n">
        <v>0</v>
      </c>
      <c r="O640" s="28"/>
      <c r="P640" s="30" t="s">
        <v>34</v>
      </c>
    </row>
    <row r="641" s="31" customFormat="true" ht="27.6" hidden="false" customHeight="false" outlineLevel="3" collapsed="false">
      <c r="A641" s="24" t="s">
        <v>951</v>
      </c>
      <c r="B641" s="25" t="s">
        <v>952</v>
      </c>
      <c r="C641" s="25" t="s">
        <v>658</v>
      </c>
      <c r="D641" s="26" t="n">
        <v>5708000</v>
      </c>
      <c r="E641" s="26" t="n">
        <v>5708000</v>
      </c>
      <c r="F641" s="26" t="n">
        <v>0</v>
      </c>
      <c r="G641" s="27" t="n">
        <f aca="false">SUM(E641:F641)</f>
        <v>5708000</v>
      </c>
      <c r="H641" s="27" t="n">
        <f aca="false">D641-G641</f>
        <v>0</v>
      </c>
      <c r="I641" s="28" t="s">
        <v>30</v>
      </c>
      <c r="J641" s="28"/>
      <c r="K641" s="28"/>
      <c r="L641" s="28"/>
      <c r="M641" s="41"/>
      <c r="N641" s="26" t="n">
        <v>0</v>
      </c>
      <c r="O641" s="28"/>
      <c r="P641" s="30" t="s">
        <v>34</v>
      </c>
    </row>
    <row r="642" s="31" customFormat="true" ht="27.6" hidden="false" customHeight="false" outlineLevel="3" collapsed="false">
      <c r="A642" s="24" t="s">
        <v>953</v>
      </c>
      <c r="B642" s="25" t="s">
        <v>954</v>
      </c>
      <c r="C642" s="25" t="s">
        <v>658</v>
      </c>
      <c r="D642" s="26" t="n">
        <v>8490000</v>
      </c>
      <c r="E642" s="26" t="n">
        <v>8490000</v>
      </c>
      <c r="F642" s="26" t="n">
        <v>0</v>
      </c>
      <c r="G642" s="27" t="n">
        <f aca="false">SUM(E642:F642)</f>
        <v>8490000</v>
      </c>
      <c r="H642" s="27" t="n">
        <f aca="false">D642-G642</f>
        <v>0</v>
      </c>
      <c r="I642" s="28" t="s">
        <v>30</v>
      </c>
      <c r="J642" s="28"/>
      <c r="K642" s="28"/>
      <c r="L642" s="28"/>
      <c r="M642" s="41"/>
      <c r="N642" s="26" t="n">
        <v>0</v>
      </c>
      <c r="O642" s="28"/>
      <c r="P642" s="30" t="s">
        <v>34</v>
      </c>
    </row>
    <row r="643" s="31" customFormat="true" ht="27.6" hidden="false" customHeight="false" outlineLevel="3" collapsed="false">
      <c r="A643" s="24" t="s">
        <v>955</v>
      </c>
      <c r="B643" s="25" t="s">
        <v>956</v>
      </c>
      <c r="C643" s="25" t="s">
        <v>658</v>
      </c>
      <c r="D643" s="26" t="n">
        <v>2294000</v>
      </c>
      <c r="E643" s="26" t="n">
        <v>2294000</v>
      </c>
      <c r="F643" s="26" t="n">
        <v>0</v>
      </c>
      <c r="G643" s="27" t="n">
        <f aca="false">SUM(E643:F643)</f>
        <v>2294000</v>
      </c>
      <c r="H643" s="27" t="n">
        <f aca="false">D643-G643</f>
        <v>0</v>
      </c>
      <c r="I643" s="28" t="s">
        <v>30</v>
      </c>
      <c r="J643" s="28"/>
      <c r="K643" s="28"/>
      <c r="L643" s="28"/>
      <c r="M643" s="41"/>
      <c r="N643" s="26" t="n">
        <v>0</v>
      </c>
      <c r="O643" s="28"/>
      <c r="P643" s="30" t="s">
        <v>34</v>
      </c>
    </row>
    <row r="644" s="31" customFormat="true" ht="27.6" hidden="false" customHeight="false" outlineLevel="3" collapsed="false">
      <c r="A644" s="24" t="s">
        <v>957</v>
      </c>
      <c r="B644" s="25" t="s">
        <v>958</v>
      </c>
      <c r="C644" s="25" t="s">
        <v>658</v>
      </c>
      <c r="D644" s="26" t="n">
        <v>5201954</v>
      </c>
      <c r="E644" s="26" t="n">
        <v>5201954</v>
      </c>
      <c r="F644" s="26" t="n">
        <v>0</v>
      </c>
      <c r="G644" s="27" t="n">
        <f aca="false">SUM(E644:F644)</f>
        <v>5201954</v>
      </c>
      <c r="H644" s="27" t="n">
        <f aca="false">D644-G644</f>
        <v>0</v>
      </c>
      <c r="I644" s="28" t="s">
        <v>30</v>
      </c>
      <c r="J644" s="28"/>
      <c r="K644" s="28"/>
      <c r="L644" s="28"/>
      <c r="M644" s="41"/>
      <c r="N644" s="26" t="n">
        <v>0</v>
      </c>
      <c r="O644" s="28"/>
      <c r="P644" s="30" t="s">
        <v>34</v>
      </c>
    </row>
    <row r="645" s="31" customFormat="true" ht="27.6" hidden="false" customHeight="false" outlineLevel="3" collapsed="false">
      <c r="A645" s="24" t="s">
        <v>959</v>
      </c>
      <c r="B645" s="25" t="s">
        <v>960</v>
      </c>
      <c r="C645" s="25" t="s">
        <v>658</v>
      </c>
      <c r="D645" s="26" t="n">
        <v>4366000</v>
      </c>
      <c r="E645" s="26" t="n">
        <v>4366000</v>
      </c>
      <c r="F645" s="26" t="n">
        <v>0</v>
      </c>
      <c r="G645" s="27" t="n">
        <f aca="false">SUM(E645:F645)</f>
        <v>4366000</v>
      </c>
      <c r="H645" s="27" t="n">
        <f aca="false">D645-G645</f>
        <v>0</v>
      </c>
      <c r="I645" s="28" t="s">
        <v>30</v>
      </c>
      <c r="J645" s="28"/>
      <c r="K645" s="28"/>
      <c r="L645" s="28"/>
      <c r="M645" s="41"/>
      <c r="N645" s="26" t="n">
        <v>0</v>
      </c>
      <c r="O645" s="28"/>
      <c r="P645" s="30" t="s">
        <v>34</v>
      </c>
    </row>
    <row r="646" s="31" customFormat="true" ht="27.6" hidden="false" customHeight="false" outlineLevel="3" collapsed="false">
      <c r="A646" s="24" t="s">
        <v>961</v>
      </c>
      <c r="B646" s="25" t="s">
        <v>962</v>
      </c>
      <c r="C646" s="25" t="s">
        <v>658</v>
      </c>
      <c r="D646" s="26" t="n">
        <v>3542000</v>
      </c>
      <c r="E646" s="26" t="n">
        <v>3542000</v>
      </c>
      <c r="F646" s="26" t="n">
        <v>0</v>
      </c>
      <c r="G646" s="27" t="n">
        <f aca="false">SUM(E646:F646)</f>
        <v>3542000</v>
      </c>
      <c r="H646" s="27" t="n">
        <f aca="false">D646-G646</f>
        <v>0</v>
      </c>
      <c r="I646" s="28" t="s">
        <v>30</v>
      </c>
      <c r="J646" s="28"/>
      <c r="K646" s="28"/>
      <c r="L646" s="28"/>
      <c r="M646" s="41"/>
      <c r="N646" s="26" t="n">
        <v>0</v>
      </c>
      <c r="O646" s="28"/>
      <c r="P646" s="30" t="s">
        <v>34</v>
      </c>
    </row>
    <row r="647" s="31" customFormat="true" ht="27.6" hidden="false" customHeight="false" outlineLevel="3" collapsed="false">
      <c r="A647" s="24" t="s">
        <v>963</v>
      </c>
      <c r="B647" s="25" t="s">
        <v>964</v>
      </c>
      <c r="C647" s="25" t="s">
        <v>658</v>
      </c>
      <c r="D647" s="26" t="n">
        <v>3264193</v>
      </c>
      <c r="E647" s="26" t="n">
        <v>3264193</v>
      </c>
      <c r="F647" s="26" t="n">
        <v>0</v>
      </c>
      <c r="G647" s="27" t="n">
        <f aca="false">SUM(E647:F647)</f>
        <v>3264193</v>
      </c>
      <c r="H647" s="27" t="n">
        <f aca="false">D647-G647</f>
        <v>0</v>
      </c>
      <c r="I647" s="28" t="s">
        <v>30</v>
      </c>
      <c r="J647" s="28"/>
      <c r="K647" s="28"/>
      <c r="L647" s="28"/>
      <c r="M647" s="41"/>
      <c r="N647" s="26" t="n">
        <v>0</v>
      </c>
      <c r="O647" s="28"/>
      <c r="P647" s="30" t="s">
        <v>34</v>
      </c>
    </row>
    <row r="648" s="31" customFormat="true" ht="27.6" hidden="false" customHeight="false" outlineLevel="3" collapsed="false">
      <c r="A648" s="24" t="s">
        <v>965</v>
      </c>
      <c r="B648" s="25" t="s">
        <v>966</v>
      </c>
      <c r="C648" s="25" t="s">
        <v>658</v>
      </c>
      <c r="D648" s="26" t="n">
        <v>3865000</v>
      </c>
      <c r="E648" s="26" t="n">
        <v>3865000</v>
      </c>
      <c r="F648" s="26" t="n">
        <v>0</v>
      </c>
      <c r="G648" s="27" t="n">
        <f aca="false">SUM(E648:F648)</f>
        <v>3865000</v>
      </c>
      <c r="H648" s="27" t="n">
        <f aca="false">D648-G648</f>
        <v>0</v>
      </c>
      <c r="I648" s="28" t="s">
        <v>30</v>
      </c>
      <c r="J648" s="28"/>
      <c r="K648" s="28"/>
      <c r="L648" s="28"/>
      <c r="M648" s="41"/>
      <c r="N648" s="26" t="n">
        <v>0</v>
      </c>
      <c r="O648" s="28"/>
      <c r="P648" s="30" t="s">
        <v>34</v>
      </c>
    </row>
    <row r="649" s="31" customFormat="true" ht="27.6" hidden="false" customHeight="false" outlineLevel="3" collapsed="false">
      <c r="A649" s="24" t="s">
        <v>967</v>
      </c>
      <c r="B649" s="25" t="s">
        <v>968</v>
      </c>
      <c r="C649" s="25" t="s">
        <v>658</v>
      </c>
      <c r="D649" s="26" t="n">
        <v>1796000</v>
      </c>
      <c r="E649" s="26" t="n">
        <v>1796000</v>
      </c>
      <c r="F649" s="26" t="n">
        <v>0</v>
      </c>
      <c r="G649" s="27" t="n">
        <f aca="false">SUM(E649:F649)</f>
        <v>1796000</v>
      </c>
      <c r="H649" s="27" t="n">
        <f aca="false">D649-G649</f>
        <v>0</v>
      </c>
      <c r="I649" s="28" t="s">
        <v>30</v>
      </c>
      <c r="J649" s="28"/>
      <c r="K649" s="28"/>
      <c r="L649" s="28"/>
      <c r="M649" s="41"/>
      <c r="N649" s="26" t="n">
        <v>0</v>
      </c>
      <c r="O649" s="28"/>
      <c r="P649" s="30" t="s">
        <v>34</v>
      </c>
    </row>
    <row r="650" s="31" customFormat="true" ht="27.6" hidden="false" customHeight="false" outlineLevel="3" collapsed="false">
      <c r="A650" s="24" t="s">
        <v>969</v>
      </c>
      <c r="B650" s="25" t="s">
        <v>970</v>
      </c>
      <c r="C650" s="25" t="s">
        <v>658</v>
      </c>
      <c r="D650" s="26" t="n">
        <v>2964000</v>
      </c>
      <c r="E650" s="26" t="n">
        <v>2964000</v>
      </c>
      <c r="F650" s="26" t="n">
        <v>0</v>
      </c>
      <c r="G650" s="27" t="n">
        <f aca="false">SUM(E650:F650)</f>
        <v>2964000</v>
      </c>
      <c r="H650" s="27" t="n">
        <f aca="false">D650-G650</f>
        <v>0</v>
      </c>
      <c r="I650" s="28" t="s">
        <v>30</v>
      </c>
      <c r="J650" s="28"/>
      <c r="K650" s="28"/>
      <c r="L650" s="28"/>
      <c r="M650" s="41"/>
      <c r="N650" s="26" t="n">
        <v>0</v>
      </c>
      <c r="O650" s="28"/>
      <c r="P650" s="30" t="s">
        <v>34</v>
      </c>
    </row>
    <row r="651" s="31" customFormat="true" ht="27.6" hidden="false" customHeight="false" outlineLevel="3" collapsed="false">
      <c r="A651" s="24" t="s">
        <v>971</v>
      </c>
      <c r="B651" s="25" t="s">
        <v>972</v>
      </c>
      <c r="C651" s="25" t="s">
        <v>658</v>
      </c>
      <c r="D651" s="26" t="n">
        <v>1742000</v>
      </c>
      <c r="E651" s="26" t="n">
        <v>1742000</v>
      </c>
      <c r="F651" s="26" t="n">
        <v>0</v>
      </c>
      <c r="G651" s="27" t="n">
        <f aca="false">SUM(E651:F651)</f>
        <v>1742000</v>
      </c>
      <c r="H651" s="27" t="n">
        <f aca="false">D651-G651</f>
        <v>0</v>
      </c>
      <c r="I651" s="28" t="s">
        <v>30</v>
      </c>
      <c r="J651" s="28"/>
      <c r="K651" s="28"/>
      <c r="L651" s="28"/>
      <c r="M651" s="41"/>
      <c r="N651" s="26" t="n">
        <v>0</v>
      </c>
      <c r="O651" s="28"/>
      <c r="P651" s="30" t="s">
        <v>34</v>
      </c>
    </row>
    <row r="652" s="31" customFormat="true" ht="27.6" hidden="false" customHeight="false" outlineLevel="3" collapsed="false">
      <c r="A652" s="53" t="s">
        <v>973</v>
      </c>
      <c r="B652" s="25" t="s">
        <v>974</v>
      </c>
      <c r="C652" s="25" t="s">
        <v>658</v>
      </c>
      <c r="D652" s="26" t="n">
        <v>694000</v>
      </c>
      <c r="E652" s="26" t="n">
        <v>694000</v>
      </c>
      <c r="F652" s="26" t="n">
        <v>0</v>
      </c>
      <c r="G652" s="27" t="n">
        <f aca="false">SUM(E652:F652)</f>
        <v>694000</v>
      </c>
      <c r="H652" s="27" t="n">
        <f aca="false">D652-G652</f>
        <v>0</v>
      </c>
      <c r="I652" s="28" t="s">
        <v>30</v>
      </c>
      <c r="J652" s="28"/>
      <c r="K652" s="28"/>
      <c r="L652" s="28"/>
      <c r="M652" s="41"/>
      <c r="N652" s="26" t="n">
        <v>0</v>
      </c>
      <c r="O652" s="28"/>
      <c r="P652" s="30" t="s">
        <v>34</v>
      </c>
    </row>
    <row r="653" s="31" customFormat="true" ht="27.6" hidden="false" customHeight="false" outlineLevel="3" collapsed="false">
      <c r="A653" s="24" t="s">
        <v>975</v>
      </c>
      <c r="B653" s="41" t="s">
        <v>976</v>
      </c>
      <c r="C653" s="25" t="s">
        <v>658</v>
      </c>
      <c r="D653" s="26" t="n">
        <v>14599015</v>
      </c>
      <c r="E653" s="26" t="n">
        <v>14599015</v>
      </c>
      <c r="F653" s="26" t="n">
        <v>0</v>
      </c>
      <c r="G653" s="27" t="n">
        <f aca="false">SUM(E653:F653)</f>
        <v>14599015</v>
      </c>
      <c r="H653" s="27" t="n">
        <f aca="false">D653-G653</f>
        <v>0</v>
      </c>
      <c r="I653" s="28" t="s">
        <v>30</v>
      </c>
      <c r="J653" s="28"/>
      <c r="K653" s="28"/>
      <c r="L653" s="28"/>
      <c r="M653" s="41"/>
      <c r="N653" s="26" t="n">
        <v>0</v>
      </c>
      <c r="O653" s="28"/>
      <c r="P653" s="30" t="s">
        <v>34</v>
      </c>
    </row>
    <row r="654" s="31" customFormat="true" ht="27.6" hidden="false" customHeight="false" outlineLevel="3" collapsed="false">
      <c r="A654" s="24" t="s">
        <v>977</v>
      </c>
      <c r="B654" s="25" t="s">
        <v>978</v>
      </c>
      <c r="C654" s="25" t="s">
        <v>658</v>
      </c>
      <c r="D654" s="26" t="n">
        <v>18707356</v>
      </c>
      <c r="E654" s="26" t="n">
        <v>18707356</v>
      </c>
      <c r="F654" s="26" t="n">
        <v>0</v>
      </c>
      <c r="G654" s="27" t="n">
        <f aca="false">SUM(E654:F654)</f>
        <v>18707356</v>
      </c>
      <c r="H654" s="27" t="n">
        <f aca="false">D654-G654</f>
        <v>0</v>
      </c>
      <c r="I654" s="28" t="s">
        <v>30</v>
      </c>
      <c r="J654" s="28"/>
      <c r="K654" s="28"/>
      <c r="L654" s="28"/>
      <c r="M654" s="41"/>
      <c r="N654" s="26" t="n">
        <v>0</v>
      </c>
      <c r="O654" s="28"/>
      <c r="P654" s="30" t="s">
        <v>34</v>
      </c>
    </row>
    <row r="655" s="31" customFormat="true" ht="27.6" hidden="false" customHeight="false" outlineLevel="3" collapsed="false">
      <c r="A655" s="24" t="s">
        <v>979</v>
      </c>
      <c r="B655" s="25" t="s">
        <v>980</v>
      </c>
      <c r="C655" s="25" t="s">
        <v>658</v>
      </c>
      <c r="D655" s="26" t="n">
        <v>35617000</v>
      </c>
      <c r="E655" s="26" t="n">
        <v>35617000</v>
      </c>
      <c r="F655" s="26" t="n">
        <v>0</v>
      </c>
      <c r="G655" s="27" t="n">
        <f aca="false">SUM(E655:F655)</f>
        <v>35617000</v>
      </c>
      <c r="H655" s="27" t="n">
        <f aca="false">D655-G655</f>
        <v>0</v>
      </c>
      <c r="I655" s="28" t="s">
        <v>30</v>
      </c>
      <c r="J655" s="28"/>
      <c r="K655" s="28"/>
      <c r="L655" s="28"/>
      <c r="M655" s="41"/>
      <c r="N655" s="26" t="n">
        <v>0</v>
      </c>
      <c r="O655" s="28"/>
      <c r="P655" s="30" t="s">
        <v>34</v>
      </c>
    </row>
    <row r="656" s="31" customFormat="true" ht="13.8" hidden="false" customHeight="false" outlineLevel="0" collapsed="false">
      <c r="A656" s="15" t="s">
        <v>981</v>
      </c>
      <c r="B656" s="16"/>
      <c r="C656" s="16"/>
      <c r="D656" s="17"/>
      <c r="E656" s="17"/>
      <c r="F656" s="17"/>
      <c r="G656" s="17" t="n">
        <f aca="false">SUM(E656:F656)</f>
        <v>0</v>
      </c>
      <c r="H656" s="17" t="n">
        <f aca="false">D656-G656</f>
        <v>0</v>
      </c>
      <c r="I656" s="18"/>
      <c r="J656" s="18"/>
      <c r="K656" s="18"/>
      <c r="L656" s="18"/>
      <c r="M656" s="19"/>
      <c r="N656" s="17"/>
      <c r="O656" s="20"/>
      <c r="P656" s="21" t="s">
        <v>36</v>
      </c>
    </row>
    <row r="657" s="31" customFormat="true" ht="13.8" hidden="false" customHeight="false" outlineLevel="0" collapsed="false">
      <c r="A657" s="15" t="s">
        <v>982</v>
      </c>
      <c r="B657" s="16"/>
      <c r="C657" s="16"/>
      <c r="D657" s="17"/>
      <c r="E657" s="17"/>
      <c r="F657" s="17"/>
      <c r="G657" s="17" t="n">
        <f aca="false">SUM(E657:F657)</f>
        <v>0</v>
      </c>
      <c r="H657" s="17" t="n">
        <f aca="false">D657-G657</f>
        <v>0</v>
      </c>
      <c r="I657" s="18"/>
      <c r="J657" s="18"/>
      <c r="K657" s="18"/>
      <c r="L657" s="18"/>
      <c r="M657" s="19"/>
      <c r="N657" s="17"/>
      <c r="O657" s="20"/>
      <c r="P657" s="21"/>
    </row>
    <row r="658" s="31" customFormat="true" ht="13.8" hidden="false" customHeight="false" outlineLevel="0" collapsed="false">
      <c r="A658" s="15" t="s">
        <v>983</v>
      </c>
      <c r="B658" s="16"/>
      <c r="C658" s="16"/>
      <c r="D658" s="17" t="n">
        <f aca="false">SUM(D659,D660,D796,D797,D799,D800)</f>
        <v>61525770</v>
      </c>
      <c r="E658" s="17" t="n">
        <f aca="false">SUM(E659,E660,E796,E797,E799,E800)</f>
        <v>60618897</v>
      </c>
      <c r="F658" s="17" t="n">
        <f aca="false">SUM(F659,F660,F796,F797,F799,F800)</f>
        <v>0</v>
      </c>
      <c r="G658" s="17" t="n">
        <f aca="false">SUM(E658:F658)</f>
        <v>60618897</v>
      </c>
      <c r="H658" s="17" t="n">
        <f aca="false">D658-G658</f>
        <v>906873</v>
      </c>
      <c r="I658" s="18"/>
      <c r="J658" s="18"/>
      <c r="K658" s="18"/>
      <c r="L658" s="18"/>
      <c r="M658" s="19"/>
      <c r="N658" s="17" t="n">
        <f aca="false">SUM(N659,N660,N796,N797,N799,N800)</f>
        <v>0</v>
      </c>
      <c r="O658" s="20"/>
      <c r="P658" s="21"/>
    </row>
    <row r="659" s="31" customFormat="true" ht="13.8" hidden="false" customHeight="false" outlineLevel="1" collapsed="false">
      <c r="A659" s="15" t="s">
        <v>984</v>
      </c>
      <c r="B659" s="16"/>
      <c r="C659" s="16"/>
      <c r="D659" s="17"/>
      <c r="E659" s="17"/>
      <c r="F659" s="17"/>
      <c r="G659" s="17" t="n">
        <f aca="false">SUM(E659:F659)</f>
        <v>0</v>
      </c>
      <c r="H659" s="17" t="n">
        <f aca="false">D659-G659</f>
        <v>0</v>
      </c>
      <c r="I659" s="18"/>
      <c r="J659" s="18"/>
      <c r="K659" s="18"/>
      <c r="L659" s="18"/>
      <c r="M659" s="45"/>
      <c r="N659" s="17"/>
      <c r="O659" s="20"/>
      <c r="P659" s="46"/>
    </row>
    <row r="660" s="31" customFormat="true" ht="13.8" hidden="false" customHeight="false" outlineLevel="1" collapsed="false">
      <c r="A660" s="15" t="s">
        <v>985</v>
      </c>
      <c r="B660" s="16"/>
      <c r="C660" s="16"/>
      <c r="D660" s="17" t="n">
        <f aca="false">SUM(D661:D795)</f>
        <v>55051770</v>
      </c>
      <c r="E660" s="17" t="n">
        <f aca="false">SUM(E661:E795)</f>
        <v>55051770</v>
      </c>
      <c r="F660" s="17" t="n">
        <f aca="false">SUM(F661:F795)</f>
        <v>0</v>
      </c>
      <c r="G660" s="17" t="n">
        <f aca="false">SUM(E660:F660)</f>
        <v>55051770</v>
      </c>
      <c r="H660" s="17" t="n">
        <f aca="false">D660-G660</f>
        <v>0</v>
      </c>
      <c r="I660" s="18"/>
      <c r="J660" s="18"/>
      <c r="K660" s="18"/>
      <c r="L660" s="18"/>
      <c r="M660" s="45"/>
      <c r="N660" s="17" t="n">
        <f aca="false">SUM(N661:N795)</f>
        <v>0</v>
      </c>
      <c r="O660" s="20"/>
      <c r="P660" s="46"/>
    </row>
    <row r="661" s="31" customFormat="true" ht="69" hidden="false" customHeight="false" outlineLevel="3" collapsed="false">
      <c r="A661" s="52" t="s">
        <v>986</v>
      </c>
      <c r="B661" s="25" t="s">
        <v>987</v>
      </c>
      <c r="C661" s="25" t="s">
        <v>47</v>
      </c>
      <c r="D661" s="26" t="n">
        <v>2000000</v>
      </c>
      <c r="E661" s="26" t="n">
        <v>2000000</v>
      </c>
      <c r="F661" s="26"/>
      <c r="G661" s="27" t="n">
        <f aca="false">SUM(E661:F661)</f>
        <v>2000000</v>
      </c>
      <c r="H661" s="27" t="n">
        <f aca="false">D661-G661</f>
        <v>0</v>
      </c>
      <c r="I661" s="28" t="s">
        <v>30</v>
      </c>
      <c r="J661" s="28"/>
      <c r="K661" s="28" t="s">
        <v>30</v>
      </c>
      <c r="L661" s="28"/>
      <c r="M661" s="41"/>
      <c r="N661" s="26" t="n">
        <v>0</v>
      </c>
      <c r="O661" s="28"/>
      <c r="P661" s="30" t="s">
        <v>48</v>
      </c>
    </row>
    <row r="662" s="31" customFormat="true" ht="41.4" hidden="false" customHeight="false" outlineLevel="3" collapsed="false">
      <c r="A662" s="52" t="s">
        <v>986</v>
      </c>
      <c r="B662" s="25" t="s">
        <v>987</v>
      </c>
      <c r="C662" s="25" t="s">
        <v>47</v>
      </c>
      <c r="D662" s="26" t="n">
        <v>3000000</v>
      </c>
      <c r="E662" s="26" t="n">
        <v>3000000</v>
      </c>
      <c r="F662" s="26"/>
      <c r="G662" s="27" t="n">
        <f aca="false">SUM(E662:F662)</f>
        <v>3000000</v>
      </c>
      <c r="H662" s="27" t="n">
        <f aca="false">D662-G662</f>
        <v>0</v>
      </c>
      <c r="I662" s="28" t="s">
        <v>30</v>
      </c>
      <c r="J662" s="28"/>
      <c r="K662" s="28" t="s">
        <v>30</v>
      </c>
      <c r="L662" s="28"/>
      <c r="M662" s="41"/>
      <c r="N662" s="26" t="n">
        <v>0</v>
      </c>
      <c r="O662" s="28"/>
      <c r="P662" s="30" t="s">
        <v>34</v>
      </c>
    </row>
    <row r="663" s="31" customFormat="true" ht="27.6" hidden="false" customHeight="false" outlineLevel="3" collapsed="false">
      <c r="A663" s="52" t="s">
        <v>988</v>
      </c>
      <c r="B663" s="25" t="s">
        <v>989</v>
      </c>
      <c r="C663" s="25" t="s">
        <v>47</v>
      </c>
      <c r="D663" s="26" t="n">
        <v>6500000</v>
      </c>
      <c r="E663" s="26" t="n">
        <v>6500000</v>
      </c>
      <c r="F663" s="26"/>
      <c r="G663" s="27" t="n">
        <f aca="false">SUM(E663:F663)</f>
        <v>6500000</v>
      </c>
      <c r="H663" s="27" t="n">
        <f aca="false">D663-G663</f>
        <v>0</v>
      </c>
      <c r="I663" s="28" t="s">
        <v>30</v>
      </c>
      <c r="J663" s="28"/>
      <c r="K663" s="28" t="s">
        <v>30</v>
      </c>
      <c r="L663" s="28"/>
      <c r="M663" s="41"/>
      <c r="N663" s="26" t="n">
        <v>0</v>
      </c>
      <c r="O663" s="28"/>
      <c r="P663" s="30" t="s">
        <v>34</v>
      </c>
    </row>
    <row r="664" s="31" customFormat="true" ht="41.4" hidden="false" customHeight="false" outlineLevel="3" collapsed="false">
      <c r="A664" s="52" t="s">
        <v>990</v>
      </c>
      <c r="B664" s="25" t="s">
        <v>991</v>
      </c>
      <c r="C664" s="25" t="s">
        <v>47</v>
      </c>
      <c r="D664" s="26" t="n">
        <v>1000000</v>
      </c>
      <c r="E664" s="26" t="n">
        <v>1000000</v>
      </c>
      <c r="F664" s="26"/>
      <c r="G664" s="27" t="n">
        <f aca="false">SUM(E664:F664)</f>
        <v>1000000</v>
      </c>
      <c r="H664" s="27" t="n">
        <f aca="false">D664-G664</f>
        <v>0</v>
      </c>
      <c r="I664" s="28" t="s">
        <v>30</v>
      </c>
      <c r="J664" s="28"/>
      <c r="K664" s="28" t="s">
        <v>30</v>
      </c>
      <c r="L664" s="28"/>
      <c r="M664" s="41"/>
      <c r="N664" s="26" t="n">
        <v>0</v>
      </c>
      <c r="O664" s="28"/>
      <c r="P664" s="30" t="s">
        <v>34</v>
      </c>
    </row>
    <row r="665" s="31" customFormat="true" ht="41.4" hidden="false" customHeight="false" outlineLevel="3" collapsed="false">
      <c r="A665" s="52" t="s">
        <v>990</v>
      </c>
      <c r="B665" s="25" t="s">
        <v>991</v>
      </c>
      <c r="C665" s="25" t="s">
        <v>47</v>
      </c>
      <c r="D665" s="26" t="n">
        <v>1950000</v>
      </c>
      <c r="E665" s="26" t="n">
        <v>1950000</v>
      </c>
      <c r="F665" s="26"/>
      <c r="G665" s="27" t="n">
        <f aca="false">SUM(E665:F665)</f>
        <v>1950000</v>
      </c>
      <c r="H665" s="27" t="n">
        <f aca="false">D665-G665</f>
        <v>0</v>
      </c>
      <c r="I665" s="28" t="s">
        <v>30</v>
      </c>
      <c r="J665" s="28"/>
      <c r="K665" s="28" t="s">
        <v>30</v>
      </c>
      <c r="L665" s="28"/>
      <c r="M665" s="41"/>
      <c r="N665" s="26" t="n">
        <v>0</v>
      </c>
      <c r="O665" s="28"/>
      <c r="P665" s="30" t="s">
        <v>34</v>
      </c>
    </row>
    <row r="666" s="31" customFormat="true" ht="27.6" hidden="false" customHeight="false" outlineLevel="3" collapsed="false">
      <c r="A666" s="52" t="s">
        <v>992</v>
      </c>
      <c r="B666" s="25" t="s">
        <v>993</v>
      </c>
      <c r="C666" s="25" t="s">
        <v>47</v>
      </c>
      <c r="D666" s="26" t="n">
        <v>4793770</v>
      </c>
      <c r="E666" s="26" t="n">
        <v>4793770</v>
      </c>
      <c r="F666" s="26"/>
      <c r="G666" s="27" t="n">
        <f aca="false">SUM(E666:F666)</f>
        <v>4793770</v>
      </c>
      <c r="H666" s="27" t="n">
        <f aca="false">D666-G666</f>
        <v>0</v>
      </c>
      <c r="I666" s="28" t="s">
        <v>30</v>
      </c>
      <c r="J666" s="28"/>
      <c r="K666" s="28" t="s">
        <v>30</v>
      </c>
      <c r="L666" s="28"/>
      <c r="M666" s="41"/>
      <c r="N666" s="26" t="n">
        <v>0</v>
      </c>
      <c r="O666" s="28"/>
      <c r="P666" s="30" t="s">
        <v>34</v>
      </c>
    </row>
    <row r="667" s="31" customFormat="true" ht="41.4" hidden="false" customHeight="false" outlineLevel="3" collapsed="false">
      <c r="A667" s="52" t="s">
        <v>994</v>
      </c>
      <c r="B667" s="25" t="s">
        <v>995</v>
      </c>
      <c r="C667" s="25" t="s">
        <v>94</v>
      </c>
      <c r="D667" s="26" t="n">
        <v>72000</v>
      </c>
      <c r="E667" s="26" t="n">
        <v>72000</v>
      </c>
      <c r="F667" s="26"/>
      <c r="G667" s="27" t="n">
        <f aca="false">SUM(E667:F667)</f>
        <v>72000</v>
      </c>
      <c r="H667" s="27" t="n">
        <f aca="false">D667-G667</f>
        <v>0</v>
      </c>
      <c r="I667" s="28" t="s">
        <v>30</v>
      </c>
      <c r="J667" s="28"/>
      <c r="K667" s="28" t="s">
        <v>30</v>
      </c>
      <c r="L667" s="28"/>
      <c r="M667" s="41"/>
      <c r="N667" s="26" t="n">
        <v>0</v>
      </c>
      <c r="O667" s="28"/>
      <c r="P667" s="30" t="s">
        <v>34</v>
      </c>
    </row>
    <row r="668" s="31" customFormat="true" ht="41.4" hidden="false" customHeight="false" outlineLevel="3" collapsed="false">
      <c r="A668" s="52" t="s">
        <v>996</v>
      </c>
      <c r="B668" s="25" t="s">
        <v>997</v>
      </c>
      <c r="C668" s="25" t="s">
        <v>94</v>
      </c>
      <c r="D668" s="26" t="n">
        <v>72000</v>
      </c>
      <c r="E668" s="26" t="n">
        <v>72000</v>
      </c>
      <c r="F668" s="26"/>
      <c r="G668" s="27" t="n">
        <f aca="false">SUM(E668:F668)</f>
        <v>72000</v>
      </c>
      <c r="H668" s="27" t="n">
        <f aca="false">D668-G668</f>
        <v>0</v>
      </c>
      <c r="I668" s="28" t="s">
        <v>30</v>
      </c>
      <c r="J668" s="28"/>
      <c r="K668" s="28" t="s">
        <v>30</v>
      </c>
      <c r="L668" s="28"/>
      <c r="M668" s="41"/>
      <c r="N668" s="26" t="n">
        <v>0</v>
      </c>
      <c r="O668" s="28"/>
      <c r="P668" s="30" t="s">
        <v>34</v>
      </c>
    </row>
    <row r="669" s="31" customFormat="true" ht="41.4" hidden="false" customHeight="false" outlineLevel="3" collapsed="false">
      <c r="A669" s="52" t="s">
        <v>996</v>
      </c>
      <c r="B669" s="25" t="s">
        <v>998</v>
      </c>
      <c r="C669" s="25" t="s">
        <v>94</v>
      </c>
      <c r="D669" s="26" t="n">
        <v>72000</v>
      </c>
      <c r="E669" s="26" t="n">
        <v>72000</v>
      </c>
      <c r="F669" s="26"/>
      <c r="G669" s="27" t="n">
        <f aca="false">SUM(E669:F669)</f>
        <v>72000</v>
      </c>
      <c r="H669" s="27" t="n">
        <f aca="false">D669-G669</f>
        <v>0</v>
      </c>
      <c r="I669" s="28" t="s">
        <v>30</v>
      </c>
      <c r="J669" s="28"/>
      <c r="K669" s="28" t="s">
        <v>30</v>
      </c>
      <c r="L669" s="28"/>
      <c r="M669" s="41"/>
      <c r="N669" s="26" t="n">
        <v>0</v>
      </c>
      <c r="O669" s="28"/>
      <c r="P669" s="30" t="s">
        <v>34</v>
      </c>
    </row>
    <row r="670" s="31" customFormat="true" ht="41.4" hidden="false" customHeight="false" outlineLevel="3" collapsed="false">
      <c r="A670" s="52" t="s">
        <v>999</v>
      </c>
      <c r="B670" s="25" t="s">
        <v>1000</v>
      </c>
      <c r="C670" s="25" t="s">
        <v>94</v>
      </c>
      <c r="D670" s="26" t="n">
        <v>72000</v>
      </c>
      <c r="E670" s="26" t="n">
        <v>72000</v>
      </c>
      <c r="F670" s="26"/>
      <c r="G670" s="27" t="n">
        <f aca="false">SUM(E670:F670)</f>
        <v>72000</v>
      </c>
      <c r="H670" s="27" t="n">
        <f aca="false">D670-G670</f>
        <v>0</v>
      </c>
      <c r="I670" s="28" t="s">
        <v>30</v>
      </c>
      <c r="J670" s="28"/>
      <c r="K670" s="28" t="s">
        <v>30</v>
      </c>
      <c r="L670" s="28"/>
      <c r="M670" s="41"/>
      <c r="N670" s="26" t="n">
        <v>0</v>
      </c>
      <c r="O670" s="28"/>
      <c r="P670" s="30" t="s">
        <v>34</v>
      </c>
    </row>
    <row r="671" s="31" customFormat="true" ht="41.4" hidden="false" customHeight="false" outlineLevel="3" collapsed="false">
      <c r="A671" s="52" t="s">
        <v>999</v>
      </c>
      <c r="B671" s="25" t="s">
        <v>1001</v>
      </c>
      <c r="C671" s="25" t="s">
        <v>94</v>
      </c>
      <c r="D671" s="26" t="n">
        <v>72000</v>
      </c>
      <c r="E671" s="26" t="n">
        <v>72000</v>
      </c>
      <c r="F671" s="26"/>
      <c r="G671" s="27" t="n">
        <f aca="false">SUM(E671:F671)</f>
        <v>72000</v>
      </c>
      <c r="H671" s="27" t="n">
        <f aca="false">D671-G671</f>
        <v>0</v>
      </c>
      <c r="I671" s="28" t="s">
        <v>30</v>
      </c>
      <c r="J671" s="28"/>
      <c r="K671" s="28" t="s">
        <v>30</v>
      </c>
      <c r="L671" s="28"/>
      <c r="M671" s="41"/>
      <c r="N671" s="26" t="n">
        <v>0</v>
      </c>
      <c r="O671" s="28"/>
      <c r="P671" s="30" t="s">
        <v>34</v>
      </c>
    </row>
    <row r="672" s="31" customFormat="true" ht="41.4" hidden="false" customHeight="false" outlineLevel="3" collapsed="false">
      <c r="A672" s="52" t="s">
        <v>999</v>
      </c>
      <c r="B672" s="25" t="s">
        <v>1002</v>
      </c>
      <c r="C672" s="25" t="s">
        <v>94</v>
      </c>
      <c r="D672" s="26" t="n">
        <v>72000</v>
      </c>
      <c r="E672" s="26" t="n">
        <v>72000</v>
      </c>
      <c r="F672" s="26"/>
      <c r="G672" s="27" t="n">
        <f aca="false">SUM(E672:F672)</f>
        <v>72000</v>
      </c>
      <c r="H672" s="27" t="n">
        <f aca="false">D672-G672</f>
        <v>0</v>
      </c>
      <c r="I672" s="28" t="s">
        <v>30</v>
      </c>
      <c r="J672" s="28"/>
      <c r="K672" s="28" t="s">
        <v>30</v>
      </c>
      <c r="L672" s="28"/>
      <c r="M672" s="41"/>
      <c r="N672" s="26" t="n">
        <v>0</v>
      </c>
      <c r="O672" s="28"/>
      <c r="P672" s="30" t="s">
        <v>34</v>
      </c>
    </row>
    <row r="673" s="31" customFormat="true" ht="41.4" hidden="false" customHeight="false" outlineLevel="3" collapsed="false">
      <c r="A673" s="52" t="s">
        <v>999</v>
      </c>
      <c r="B673" s="25" t="s">
        <v>1003</v>
      </c>
      <c r="C673" s="25" t="s">
        <v>94</v>
      </c>
      <c r="D673" s="26" t="n">
        <v>72000</v>
      </c>
      <c r="E673" s="26" t="n">
        <v>72000</v>
      </c>
      <c r="F673" s="26"/>
      <c r="G673" s="27" t="n">
        <f aca="false">SUM(E673:F673)</f>
        <v>72000</v>
      </c>
      <c r="H673" s="27" t="n">
        <f aca="false">D673-G673</f>
        <v>0</v>
      </c>
      <c r="I673" s="28" t="s">
        <v>30</v>
      </c>
      <c r="J673" s="28"/>
      <c r="K673" s="28" t="s">
        <v>30</v>
      </c>
      <c r="L673" s="28"/>
      <c r="M673" s="41"/>
      <c r="N673" s="26" t="n">
        <v>0</v>
      </c>
      <c r="O673" s="28"/>
      <c r="P673" s="30" t="s">
        <v>34</v>
      </c>
    </row>
    <row r="674" s="31" customFormat="true" ht="41.4" hidden="false" customHeight="false" outlineLevel="3" collapsed="false">
      <c r="A674" s="52" t="s">
        <v>999</v>
      </c>
      <c r="B674" s="25" t="s">
        <v>1004</v>
      </c>
      <c r="C674" s="25" t="s">
        <v>94</v>
      </c>
      <c r="D674" s="26" t="n">
        <v>72000</v>
      </c>
      <c r="E674" s="26" t="n">
        <v>72000</v>
      </c>
      <c r="F674" s="26"/>
      <c r="G674" s="27" t="n">
        <f aca="false">SUM(E674:F674)</f>
        <v>72000</v>
      </c>
      <c r="H674" s="27" t="n">
        <f aca="false">D674-G674</f>
        <v>0</v>
      </c>
      <c r="I674" s="28" t="s">
        <v>30</v>
      </c>
      <c r="J674" s="28"/>
      <c r="K674" s="28" t="s">
        <v>30</v>
      </c>
      <c r="L674" s="28"/>
      <c r="M674" s="41"/>
      <c r="N674" s="26" t="n">
        <v>0</v>
      </c>
      <c r="O674" s="28"/>
      <c r="P674" s="30" t="s">
        <v>34</v>
      </c>
    </row>
    <row r="675" s="31" customFormat="true" ht="41.4" hidden="false" customHeight="false" outlineLevel="3" collapsed="false">
      <c r="A675" s="52" t="s">
        <v>999</v>
      </c>
      <c r="B675" s="25" t="s">
        <v>1005</v>
      </c>
      <c r="C675" s="25" t="s">
        <v>94</v>
      </c>
      <c r="D675" s="26" t="n">
        <v>72000</v>
      </c>
      <c r="E675" s="26" t="n">
        <v>72000</v>
      </c>
      <c r="F675" s="26"/>
      <c r="G675" s="27" t="n">
        <f aca="false">SUM(E675:F675)</f>
        <v>72000</v>
      </c>
      <c r="H675" s="27" t="n">
        <f aca="false">D675-G675</f>
        <v>0</v>
      </c>
      <c r="I675" s="28" t="s">
        <v>30</v>
      </c>
      <c r="J675" s="28"/>
      <c r="K675" s="28" t="s">
        <v>30</v>
      </c>
      <c r="L675" s="28"/>
      <c r="M675" s="41"/>
      <c r="N675" s="26" t="n">
        <v>0</v>
      </c>
      <c r="O675" s="28"/>
      <c r="P675" s="30" t="s">
        <v>34</v>
      </c>
    </row>
    <row r="676" s="31" customFormat="true" ht="41.4" hidden="false" customHeight="false" outlineLevel="3" collapsed="false">
      <c r="A676" s="52" t="s">
        <v>1006</v>
      </c>
      <c r="B676" s="25" t="s">
        <v>1007</v>
      </c>
      <c r="C676" s="25" t="s">
        <v>94</v>
      </c>
      <c r="D676" s="26" t="n">
        <v>72000</v>
      </c>
      <c r="E676" s="26" t="n">
        <v>72000</v>
      </c>
      <c r="F676" s="26"/>
      <c r="G676" s="27" t="n">
        <f aca="false">SUM(E676:F676)</f>
        <v>72000</v>
      </c>
      <c r="H676" s="27" t="n">
        <f aca="false">D676-G676</f>
        <v>0</v>
      </c>
      <c r="I676" s="28" t="s">
        <v>30</v>
      </c>
      <c r="J676" s="28"/>
      <c r="K676" s="28" t="s">
        <v>30</v>
      </c>
      <c r="L676" s="28"/>
      <c r="M676" s="41"/>
      <c r="N676" s="26" t="n">
        <v>0</v>
      </c>
      <c r="O676" s="28"/>
      <c r="P676" s="30" t="s">
        <v>34</v>
      </c>
    </row>
    <row r="677" s="31" customFormat="true" ht="41.4" hidden="false" customHeight="false" outlineLevel="3" collapsed="false">
      <c r="A677" s="52" t="s">
        <v>1008</v>
      </c>
      <c r="B677" s="25" t="s">
        <v>1009</v>
      </c>
      <c r="C677" s="25" t="s">
        <v>94</v>
      </c>
      <c r="D677" s="26" t="n">
        <v>72000</v>
      </c>
      <c r="E677" s="26" t="n">
        <v>72000</v>
      </c>
      <c r="F677" s="26"/>
      <c r="G677" s="27" t="n">
        <f aca="false">SUM(E677:F677)</f>
        <v>72000</v>
      </c>
      <c r="H677" s="27" t="n">
        <f aca="false">D677-G677</f>
        <v>0</v>
      </c>
      <c r="I677" s="28" t="s">
        <v>30</v>
      </c>
      <c r="J677" s="28"/>
      <c r="K677" s="28" t="s">
        <v>30</v>
      </c>
      <c r="L677" s="28"/>
      <c r="M677" s="41"/>
      <c r="N677" s="26" t="n">
        <v>0</v>
      </c>
      <c r="O677" s="28"/>
      <c r="P677" s="30" t="s">
        <v>34</v>
      </c>
    </row>
    <row r="678" s="31" customFormat="true" ht="41.4" hidden="false" customHeight="false" outlineLevel="3" collapsed="false">
      <c r="A678" s="52" t="s">
        <v>1008</v>
      </c>
      <c r="B678" s="25" t="s">
        <v>1010</v>
      </c>
      <c r="C678" s="25" t="s">
        <v>94</v>
      </c>
      <c r="D678" s="26" t="n">
        <v>72000</v>
      </c>
      <c r="E678" s="26" t="n">
        <v>72000</v>
      </c>
      <c r="F678" s="26"/>
      <c r="G678" s="27" t="n">
        <f aca="false">SUM(E678:F678)</f>
        <v>72000</v>
      </c>
      <c r="H678" s="27" t="n">
        <f aca="false">D678-G678</f>
        <v>0</v>
      </c>
      <c r="I678" s="28" t="s">
        <v>30</v>
      </c>
      <c r="J678" s="28"/>
      <c r="K678" s="28" t="s">
        <v>30</v>
      </c>
      <c r="L678" s="28"/>
      <c r="M678" s="41"/>
      <c r="N678" s="26" t="n">
        <v>0</v>
      </c>
      <c r="O678" s="28"/>
      <c r="P678" s="30" t="s">
        <v>34</v>
      </c>
    </row>
    <row r="679" s="31" customFormat="true" ht="41.4" hidden="false" customHeight="false" outlineLevel="3" collapsed="false">
      <c r="A679" s="52" t="s">
        <v>1008</v>
      </c>
      <c r="B679" s="25" t="s">
        <v>1011</v>
      </c>
      <c r="C679" s="25" t="s">
        <v>94</v>
      </c>
      <c r="D679" s="26" t="n">
        <v>72000</v>
      </c>
      <c r="E679" s="26" t="n">
        <v>72000</v>
      </c>
      <c r="F679" s="26"/>
      <c r="G679" s="27" t="n">
        <f aca="false">SUM(E679:F679)</f>
        <v>72000</v>
      </c>
      <c r="H679" s="27" t="n">
        <f aca="false">D679-G679</f>
        <v>0</v>
      </c>
      <c r="I679" s="28" t="s">
        <v>30</v>
      </c>
      <c r="J679" s="28"/>
      <c r="K679" s="28" t="s">
        <v>30</v>
      </c>
      <c r="L679" s="28"/>
      <c r="M679" s="41"/>
      <c r="N679" s="26" t="n">
        <v>0</v>
      </c>
      <c r="O679" s="28"/>
      <c r="P679" s="30" t="s">
        <v>34</v>
      </c>
    </row>
    <row r="680" s="31" customFormat="true" ht="41.4" hidden="false" customHeight="false" outlineLevel="3" collapsed="false">
      <c r="A680" s="52" t="s">
        <v>1008</v>
      </c>
      <c r="B680" s="41" t="s">
        <v>1012</v>
      </c>
      <c r="C680" s="25" t="s">
        <v>94</v>
      </c>
      <c r="D680" s="26" t="n">
        <v>72000</v>
      </c>
      <c r="E680" s="26" t="n">
        <v>72000</v>
      </c>
      <c r="F680" s="26"/>
      <c r="G680" s="27" t="n">
        <f aca="false">SUM(E680:F680)</f>
        <v>72000</v>
      </c>
      <c r="H680" s="27" t="n">
        <f aca="false">D680-G680</f>
        <v>0</v>
      </c>
      <c r="I680" s="28" t="s">
        <v>30</v>
      </c>
      <c r="J680" s="28"/>
      <c r="K680" s="28" t="s">
        <v>30</v>
      </c>
      <c r="L680" s="28"/>
      <c r="M680" s="41"/>
      <c r="N680" s="26" t="n">
        <v>0</v>
      </c>
      <c r="O680" s="28"/>
      <c r="P680" s="30" t="s">
        <v>34</v>
      </c>
    </row>
    <row r="681" s="31" customFormat="true" ht="41.4" hidden="false" customHeight="false" outlineLevel="3" collapsed="false">
      <c r="A681" s="52" t="s">
        <v>1008</v>
      </c>
      <c r="B681" s="25" t="s">
        <v>1013</v>
      </c>
      <c r="C681" s="25" t="s">
        <v>94</v>
      </c>
      <c r="D681" s="26" t="n">
        <v>72000</v>
      </c>
      <c r="E681" s="26" t="n">
        <v>72000</v>
      </c>
      <c r="F681" s="26"/>
      <c r="G681" s="27" t="n">
        <f aca="false">SUM(E681:F681)</f>
        <v>72000</v>
      </c>
      <c r="H681" s="27" t="n">
        <f aca="false">D681-G681</f>
        <v>0</v>
      </c>
      <c r="I681" s="28" t="s">
        <v>30</v>
      </c>
      <c r="J681" s="28"/>
      <c r="K681" s="28" t="s">
        <v>30</v>
      </c>
      <c r="L681" s="28"/>
      <c r="M681" s="41"/>
      <c r="N681" s="26" t="n">
        <v>0</v>
      </c>
      <c r="O681" s="28"/>
      <c r="P681" s="30" t="s">
        <v>34</v>
      </c>
    </row>
    <row r="682" s="31" customFormat="true" ht="41.4" hidden="false" customHeight="false" outlineLevel="3" collapsed="false">
      <c r="A682" s="52" t="s">
        <v>1008</v>
      </c>
      <c r="B682" s="25" t="s">
        <v>1014</v>
      </c>
      <c r="C682" s="25" t="s">
        <v>94</v>
      </c>
      <c r="D682" s="26" t="n">
        <v>72000</v>
      </c>
      <c r="E682" s="26" t="n">
        <v>72000</v>
      </c>
      <c r="F682" s="26"/>
      <c r="G682" s="27" t="n">
        <f aca="false">SUM(E682:F682)</f>
        <v>72000</v>
      </c>
      <c r="H682" s="27" t="n">
        <f aca="false">D682-G682</f>
        <v>0</v>
      </c>
      <c r="I682" s="28" t="s">
        <v>30</v>
      </c>
      <c r="J682" s="28"/>
      <c r="K682" s="28" t="s">
        <v>30</v>
      </c>
      <c r="L682" s="28"/>
      <c r="M682" s="41"/>
      <c r="N682" s="26" t="n">
        <v>0</v>
      </c>
      <c r="O682" s="28"/>
      <c r="P682" s="30" t="s">
        <v>34</v>
      </c>
    </row>
    <row r="683" s="31" customFormat="true" ht="41.4" hidden="false" customHeight="false" outlineLevel="3" collapsed="false">
      <c r="A683" s="52" t="s">
        <v>1008</v>
      </c>
      <c r="B683" s="25" t="s">
        <v>1015</v>
      </c>
      <c r="C683" s="25" t="s">
        <v>94</v>
      </c>
      <c r="D683" s="26" t="n">
        <v>72000</v>
      </c>
      <c r="E683" s="26" t="n">
        <v>72000</v>
      </c>
      <c r="F683" s="26"/>
      <c r="G683" s="27" t="n">
        <f aca="false">SUM(E683:F683)</f>
        <v>72000</v>
      </c>
      <c r="H683" s="27" t="n">
        <f aca="false">D683-G683</f>
        <v>0</v>
      </c>
      <c r="I683" s="28" t="s">
        <v>30</v>
      </c>
      <c r="J683" s="28"/>
      <c r="K683" s="28" t="s">
        <v>30</v>
      </c>
      <c r="L683" s="28"/>
      <c r="M683" s="41"/>
      <c r="N683" s="26" t="n">
        <v>0</v>
      </c>
      <c r="O683" s="28"/>
      <c r="P683" s="30" t="s">
        <v>34</v>
      </c>
    </row>
    <row r="684" s="31" customFormat="true" ht="41.4" hidden="false" customHeight="false" outlineLevel="3" collapsed="false">
      <c r="A684" s="52" t="s">
        <v>1008</v>
      </c>
      <c r="B684" s="25" t="s">
        <v>1016</v>
      </c>
      <c r="C684" s="25" t="s">
        <v>94</v>
      </c>
      <c r="D684" s="26" t="n">
        <v>72000</v>
      </c>
      <c r="E684" s="26" t="n">
        <v>72000</v>
      </c>
      <c r="F684" s="26"/>
      <c r="G684" s="27" t="n">
        <f aca="false">SUM(E684:F684)</f>
        <v>72000</v>
      </c>
      <c r="H684" s="27" t="n">
        <f aca="false">D684-G684</f>
        <v>0</v>
      </c>
      <c r="I684" s="28" t="s">
        <v>30</v>
      </c>
      <c r="J684" s="28"/>
      <c r="K684" s="28" t="s">
        <v>30</v>
      </c>
      <c r="L684" s="28"/>
      <c r="M684" s="41"/>
      <c r="N684" s="26" t="n">
        <v>0</v>
      </c>
      <c r="O684" s="28"/>
      <c r="P684" s="30" t="s">
        <v>34</v>
      </c>
    </row>
    <row r="685" s="31" customFormat="true" ht="41.4" hidden="false" customHeight="false" outlineLevel="3" collapsed="false">
      <c r="A685" s="52" t="s">
        <v>1008</v>
      </c>
      <c r="B685" s="25" t="s">
        <v>1017</v>
      </c>
      <c r="C685" s="25" t="s">
        <v>94</v>
      </c>
      <c r="D685" s="26" t="n">
        <v>72000</v>
      </c>
      <c r="E685" s="26" t="n">
        <v>72000</v>
      </c>
      <c r="F685" s="26"/>
      <c r="G685" s="27" t="n">
        <f aca="false">SUM(E685:F685)</f>
        <v>72000</v>
      </c>
      <c r="H685" s="27" t="n">
        <f aca="false">D685-G685</f>
        <v>0</v>
      </c>
      <c r="I685" s="28" t="s">
        <v>30</v>
      </c>
      <c r="J685" s="28"/>
      <c r="K685" s="28" t="s">
        <v>30</v>
      </c>
      <c r="L685" s="28"/>
      <c r="M685" s="41"/>
      <c r="N685" s="26" t="n">
        <v>0</v>
      </c>
      <c r="O685" s="28"/>
      <c r="P685" s="30" t="s">
        <v>34</v>
      </c>
    </row>
    <row r="686" s="31" customFormat="true" ht="41.4" hidden="false" customHeight="false" outlineLevel="3" collapsed="false">
      <c r="A686" s="52" t="s">
        <v>1008</v>
      </c>
      <c r="B686" s="25" t="s">
        <v>1018</v>
      </c>
      <c r="C686" s="25" t="s">
        <v>94</v>
      </c>
      <c r="D686" s="26" t="n">
        <v>72000</v>
      </c>
      <c r="E686" s="26" t="n">
        <v>72000</v>
      </c>
      <c r="F686" s="26"/>
      <c r="G686" s="27" t="n">
        <f aca="false">SUM(E686:F686)</f>
        <v>72000</v>
      </c>
      <c r="H686" s="27" t="n">
        <f aca="false">D686-G686</f>
        <v>0</v>
      </c>
      <c r="I686" s="28" t="s">
        <v>30</v>
      </c>
      <c r="J686" s="28"/>
      <c r="K686" s="28" t="s">
        <v>30</v>
      </c>
      <c r="L686" s="28"/>
      <c r="M686" s="41"/>
      <c r="N686" s="26" t="n">
        <v>0</v>
      </c>
      <c r="O686" s="28"/>
      <c r="P686" s="30" t="s">
        <v>34</v>
      </c>
    </row>
    <row r="687" s="31" customFormat="true" ht="41.4" hidden="false" customHeight="false" outlineLevel="3" collapsed="false">
      <c r="A687" s="52" t="s">
        <v>1019</v>
      </c>
      <c r="B687" s="25" t="s">
        <v>1020</v>
      </c>
      <c r="C687" s="25" t="s">
        <v>94</v>
      </c>
      <c r="D687" s="26" t="n">
        <v>72000</v>
      </c>
      <c r="E687" s="26" t="n">
        <v>72000</v>
      </c>
      <c r="F687" s="26"/>
      <c r="G687" s="27" t="n">
        <f aca="false">SUM(E687:F687)</f>
        <v>72000</v>
      </c>
      <c r="H687" s="27" t="n">
        <f aca="false">D687-G687</f>
        <v>0</v>
      </c>
      <c r="I687" s="28" t="s">
        <v>30</v>
      </c>
      <c r="J687" s="28"/>
      <c r="K687" s="28" t="s">
        <v>30</v>
      </c>
      <c r="L687" s="28"/>
      <c r="M687" s="41"/>
      <c r="N687" s="26" t="n">
        <v>0</v>
      </c>
      <c r="O687" s="28"/>
      <c r="P687" s="30" t="s">
        <v>34</v>
      </c>
    </row>
    <row r="688" s="31" customFormat="true" ht="41.4" hidden="false" customHeight="false" outlineLevel="3" collapsed="false">
      <c r="A688" s="52" t="s">
        <v>1019</v>
      </c>
      <c r="B688" s="25" t="s">
        <v>1021</v>
      </c>
      <c r="C688" s="25" t="s">
        <v>94</v>
      </c>
      <c r="D688" s="26" t="n">
        <v>132000</v>
      </c>
      <c r="E688" s="26" t="n">
        <v>132000</v>
      </c>
      <c r="F688" s="26"/>
      <c r="G688" s="27" t="n">
        <f aca="false">SUM(E688:F688)</f>
        <v>132000</v>
      </c>
      <c r="H688" s="27" t="n">
        <f aca="false">D688-G688</f>
        <v>0</v>
      </c>
      <c r="I688" s="28" t="s">
        <v>30</v>
      </c>
      <c r="J688" s="28"/>
      <c r="K688" s="28" t="s">
        <v>30</v>
      </c>
      <c r="L688" s="28"/>
      <c r="M688" s="41"/>
      <c r="N688" s="26" t="n">
        <v>0</v>
      </c>
      <c r="O688" s="28"/>
      <c r="P688" s="30" t="s">
        <v>34</v>
      </c>
    </row>
    <row r="689" s="31" customFormat="true" ht="41.4" hidden="false" customHeight="false" outlineLevel="3" collapsed="false">
      <c r="A689" s="52" t="s">
        <v>1019</v>
      </c>
      <c r="B689" s="25" t="s">
        <v>1022</v>
      </c>
      <c r="C689" s="25" t="s">
        <v>94</v>
      </c>
      <c r="D689" s="26" t="n">
        <v>72000</v>
      </c>
      <c r="E689" s="26" t="n">
        <v>72000</v>
      </c>
      <c r="F689" s="26"/>
      <c r="G689" s="27" t="n">
        <f aca="false">SUM(E689:F689)</f>
        <v>72000</v>
      </c>
      <c r="H689" s="27" t="n">
        <f aca="false">D689-G689</f>
        <v>0</v>
      </c>
      <c r="I689" s="28" t="s">
        <v>30</v>
      </c>
      <c r="J689" s="28"/>
      <c r="K689" s="28" t="s">
        <v>30</v>
      </c>
      <c r="L689" s="28"/>
      <c r="M689" s="41"/>
      <c r="N689" s="26" t="n">
        <v>0</v>
      </c>
      <c r="O689" s="28"/>
      <c r="P689" s="30" t="s">
        <v>34</v>
      </c>
    </row>
    <row r="690" s="31" customFormat="true" ht="41.4" hidden="false" customHeight="false" outlineLevel="3" collapsed="false">
      <c r="A690" s="52" t="s">
        <v>1019</v>
      </c>
      <c r="B690" s="25" t="s">
        <v>1023</v>
      </c>
      <c r="C690" s="25" t="s">
        <v>94</v>
      </c>
      <c r="D690" s="26" t="n">
        <v>72000</v>
      </c>
      <c r="E690" s="26" t="n">
        <v>72000</v>
      </c>
      <c r="F690" s="26"/>
      <c r="G690" s="27" t="n">
        <f aca="false">SUM(E690:F690)</f>
        <v>72000</v>
      </c>
      <c r="H690" s="27" t="n">
        <f aca="false">D690-G690</f>
        <v>0</v>
      </c>
      <c r="I690" s="28" t="s">
        <v>30</v>
      </c>
      <c r="J690" s="28"/>
      <c r="K690" s="28" t="s">
        <v>30</v>
      </c>
      <c r="L690" s="28"/>
      <c r="M690" s="41"/>
      <c r="N690" s="26" t="n">
        <v>0</v>
      </c>
      <c r="O690" s="28"/>
      <c r="P690" s="30" t="s">
        <v>34</v>
      </c>
    </row>
    <row r="691" s="31" customFormat="true" ht="41.4" hidden="false" customHeight="false" outlineLevel="3" collapsed="false">
      <c r="A691" s="52" t="s">
        <v>1019</v>
      </c>
      <c r="B691" s="25" t="s">
        <v>1024</v>
      </c>
      <c r="C691" s="25" t="s">
        <v>94</v>
      </c>
      <c r="D691" s="26" t="n">
        <v>72000</v>
      </c>
      <c r="E691" s="26" t="n">
        <v>72000</v>
      </c>
      <c r="F691" s="26"/>
      <c r="G691" s="27" t="n">
        <f aca="false">SUM(E691:F691)</f>
        <v>72000</v>
      </c>
      <c r="H691" s="27" t="n">
        <f aca="false">D691-G691</f>
        <v>0</v>
      </c>
      <c r="I691" s="28" t="s">
        <v>30</v>
      </c>
      <c r="J691" s="28"/>
      <c r="K691" s="28" t="s">
        <v>30</v>
      </c>
      <c r="L691" s="28"/>
      <c r="M691" s="41"/>
      <c r="N691" s="26" t="n">
        <v>0</v>
      </c>
      <c r="O691" s="28"/>
      <c r="P691" s="30" t="s">
        <v>34</v>
      </c>
    </row>
    <row r="692" s="31" customFormat="true" ht="41.4" hidden="false" customHeight="false" outlineLevel="3" collapsed="false">
      <c r="A692" s="52" t="s">
        <v>1019</v>
      </c>
      <c r="B692" s="25" t="s">
        <v>1025</v>
      </c>
      <c r="C692" s="25" t="s">
        <v>94</v>
      </c>
      <c r="D692" s="26" t="n">
        <v>72000</v>
      </c>
      <c r="E692" s="26" t="n">
        <v>72000</v>
      </c>
      <c r="F692" s="26"/>
      <c r="G692" s="27" t="n">
        <f aca="false">SUM(E692:F692)</f>
        <v>72000</v>
      </c>
      <c r="H692" s="27" t="n">
        <f aca="false">D692-G692</f>
        <v>0</v>
      </c>
      <c r="I692" s="28" t="s">
        <v>30</v>
      </c>
      <c r="J692" s="28"/>
      <c r="K692" s="28" t="s">
        <v>30</v>
      </c>
      <c r="L692" s="28"/>
      <c r="M692" s="41"/>
      <c r="N692" s="26" t="n">
        <v>0</v>
      </c>
      <c r="O692" s="28"/>
      <c r="P692" s="30" t="s">
        <v>34</v>
      </c>
    </row>
    <row r="693" s="31" customFormat="true" ht="41.4" hidden="false" customHeight="false" outlineLevel="3" collapsed="false">
      <c r="A693" s="52" t="s">
        <v>1019</v>
      </c>
      <c r="B693" s="25" t="s">
        <v>1026</v>
      </c>
      <c r="C693" s="25" t="s">
        <v>94</v>
      </c>
      <c r="D693" s="26" t="n">
        <v>72000</v>
      </c>
      <c r="E693" s="26" t="n">
        <v>72000</v>
      </c>
      <c r="F693" s="26"/>
      <c r="G693" s="27" t="n">
        <f aca="false">SUM(E693:F693)</f>
        <v>72000</v>
      </c>
      <c r="H693" s="27" t="n">
        <f aca="false">D693-G693</f>
        <v>0</v>
      </c>
      <c r="I693" s="28" t="s">
        <v>30</v>
      </c>
      <c r="J693" s="28"/>
      <c r="K693" s="28" t="s">
        <v>30</v>
      </c>
      <c r="L693" s="28"/>
      <c r="M693" s="41"/>
      <c r="N693" s="26" t="n">
        <v>0</v>
      </c>
      <c r="O693" s="28"/>
      <c r="P693" s="30" t="s">
        <v>34</v>
      </c>
    </row>
    <row r="694" s="31" customFormat="true" ht="41.4" hidden="false" customHeight="false" outlineLevel="3" collapsed="false">
      <c r="A694" s="52" t="s">
        <v>1027</v>
      </c>
      <c r="B694" s="25" t="s">
        <v>1028</v>
      </c>
      <c r="C694" s="25" t="s">
        <v>94</v>
      </c>
      <c r="D694" s="26" t="n">
        <v>72000</v>
      </c>
      <c r="E694" s="26" t="n">
        <v>72000</v>
      </c>
      <c r="F694" s="26"/>
      <c r="G694" s="27" t="n">
        <f aca="false">SUM(E694:F694)</f>
        <v>72000</v>
      </c>
      <c r="H694" s="27" t="n">
        <f aca="false">D694-G694</f>
        <v>0</v>
      </c>
      <c r="I694" s="28" t="s">
        <v>30</v>
      </c>
      <c r="J694" s="28"/>
      <c r="K694" s="28" t="s">
        <v>30</v>
      </c>
      <c r="L694" s="28"/>
      <c r="M694" s="41"/>
      <c r="N694" s="26" t="n">
        <v>0</v>
      </c>
      <c r="O694" s="28"/>
      <c r="P694" s="30" t="s">
        <v>34</v>
      </c>
    </row>
    <row r="695" s="31" customFormat="true" ht="41.4" hidden="false" customHeight="false" outlineLevel="3" collapsed="false">
      <c r="A695" s="52" t="s">
        <v>1029</v>
      </c>
      <c r="B695" s="25" t="s">
        <v>1030</v>
      </c>
      <c r="C695" s="25" t="s">
        <v>94</v>
      </c>
      <c r="D695" s="26" t="n">
        <v>72000</v>
      </c>
      <c r="E695" s="26" t="n">
        <v>72000</v>
      </c>
      <c r="F695" s="26"/>
      <c r="G695" s="27" t="n">
        <f aca="false">SUM(E695:F695)</f>
        <v>72000</v>
      </c>
      <c r="H695" s="27" t="n">
        <f aca="false">D695-G695</f>
        <v>0</v>
      </c>
      <c r="I695" s="28" t="s">
        <v>30</v>
      </c>
      <c r="J695" s="28"/>
      <c r="K695" s="28" t="s">
        <v>30</v>
      </c>
      <c r="L695" s="28"/>
      <c r="M695" s="41"/>
      <c r="N695" s="26" t="n">
        <v>0</v>
      </c>
      <c r="O695" s="28"/>
      <c r="P695" s="30" t="s">
        <v>34</v>
      </c>
    </row>
    <row r="696" s="31" customFormat="true" ht="41.4" hidden="false" customHeight="false" outlineLevel="3" collapsed="false">
      <c r="A696" s="52" t="s">
        <v>1031</v>
      </c>
      <c r="B696" s="25" t="s">
        <v>1032</v>
      </c>
      <c r="C696" s="25" t="s">
        <v>94</v>
      </c>
      <c r="D696" s="26" t="n">
        <v>72000</v>
      </c>
      <c r="E696" s="26" t="n">
        <v>72000</v>
      </c>
      <c r="F696" s="26"/>
      <c r="G696" s="27" t="n">
        <f aca="false">SUM(E696:F696)</f>
        <v>72000</v>
      </c>
      <c r="H696" s="27" t="n">
        <f aca="false">D696-G696</f>
        <v>0</v>
      </c>
      <c r="I696" s="28" t="s">
        <v>30</v>
      </c>
      <c r="J696" s="28"/>
      <c r="K696" s="28" t="s">
        <v>30</v>
      </c>
      <c r="L696" s="28"/>
      <c r="M696" s="41"/>
      <c r="N696" s="26" t="n">
        <v>0</v>
      </c>
      <c r="O696" s="28"/>
      <c r="P696" s="30" t="s">
        <v>34</v>
      </c>
    </row>
    <row r="697" s="31" customFormat="true" ht="41.4" hidden="false" customHeight="false" outlineLevel="3" collapsed="false">
      <c r="A697" s="52" t="s">
        <v>1031</v>
      </c>
      <c r="B697" s="25" t="s">
        <v>1033</v>
      </c>
      <c r="C697" s="25" t="s">
        <v>94</v>
      </c>
      <c r="D697" s="26" t="n">
        <v>72000</v>
      </c>
      <c r="E697" s="26" t="n">
        <v>72000</v>
      </c>
      <c r="F697" s="26"/>
      <c r="G697" s="27" t="n">
        <f aca="false">SUM(E697:F697)</f>
        <v>72000</v>
      </c>
      <c r="H697" s="27" t="n">
        <f aca="false">D697-G697</f>
        <v>0</v>
      </c>
      <c r="I697" s="28" t="s">
        <v>30</v>
      </c>
      <c r="J697" s="28"/>
      <c r="K697" s="28" t="s">
        <v>30</v>
      </c>
      <c r="L697" s="28"/>
      <c r="M697" s="41"/>
      <c r="N697" s="26" t="n">
        <v>0</v>
      </c>
      <c r="O697" s="28"/>
      <c r="P697" s="30" t="s">
        <v>34</v>
      </c>
    </row>
    <row r="698" s="31" customFormat="true" ht="41.4" hidden="false" customHeight="false" outlineLevel="3" collapsed="false">
      <c r="A698" s="52" t="s">
        <v>986</v>
      </c>
      <c r="B698" s="25" t="s">
        <v>1034</v>
      </c>
      <c r="C698" s="25" t="s">
        <v>94</v>
      </c>
      <c r="D698" s="26" t="n">
        <v>72000</v>
      </c>
      <c r="E698" s="26" t="n">
        <v>72000</v>
      </c>
      <c r="F698" s="26"/>
      <c r="G698" s="27" t="n">
        <f aca="false">SUM(E698:F698)</f>
        <v>72000</v>
      </c>
      <c r="H698" s="27" t="n">
        <f aca="false">D698-G698</f>
        <v>0</v>
      </c>
      <c r="I698" s="28" t="s">
        <v>30</v>
      </c>
      <c r="J698" s="28"/>
      <c r="K698" s="28" t="s">
        <v>30</v>
      </c>
      <c r="L698" s="28"/>
      <c r="M698" s="41"/>
      <c r="N698" s="26" t="n">
        <v>0</v>
      </c>
      <c r="O698" s="28"/>
      <c r="P698" s="30" t="s">
        <v>34</v>
      </c>
    </row>
    <row r="699" s="31" customFormat="true" ht="41.4" hidden="false" customHeight="false" outlineLevel="3" collapsed="false">
      <c r="A699" s="52" t="s">
        <v>1035</v>
      </c>
      <c r="B699" s="25" t="s">
        <v>1036</v>
      </c>
      <c r="C699" s="25" t="s">
        <v>94</v>
      </c>
      <c r="D699" s="26" t="n">
        <v>72000</v>
      </c>
      <c r="E699" s="26" t="n">
        <v>72000</v>
      </c>
      <c r="F699" s="26"/>
      <c r="G699" s="27" t="n">
        <f aca="false">SUM(E699:F699)</f>
        <v>72000</v>
      </c>
      <c r="H699" s="27" t="n">
        <f aca="false">D699-G699</f>
        <v>0</v>
      </c>
      <c r="I699" s="28" t="s">
        <v>30</v>
      </c>
      <c r="J699" s="28"/>
      <c r="K699" s="28" t="s">
        <v>30</v>
      </c>
      <c r="L699" s="28"/>
      <c r="M699" s="41"/>
      <c r="N699" s="26" t="n">
        <v>0</v>
      </c>
      <c r="O699" s="28"/>
      <c r="P699" s="30" t="s">
        <v>34</v>
      </c>
    </row>
    <row r="700" s="31" customFormat="true" ht="41.4" hidden="false" customHeight="false" outlineLevel="3" collapsed="false">
      <c r="A700" s="52" t="s">
        <v>1035</v>
      </c>
      <c r="B700" s="41" t="s">
        <v>1037</v>
      </c>
      <c r="C700" s="25" t="s">
        <v>94</v>
      </c>
      <c r="D700" s="26" t="n">
        <v>72000</v>
      </c>
      <c r="E700" s="26" t="n">
        <v>72000</v>
      </c>
      <c r="F700" s="26"/>
      <c r="G700" s="27" t="n">
        <f aca="false">SUM(E700:F700)</f>
        <v>72000</v>
      </c>
      <c r="H700" s="27" t="n">
        <f aca="false">D700-G700</f>
        <v>0</v>
      </c>
      <c r="I700" s="28" t="s">
        <v>30</v>
      </c>
      <c r="J700" s="28"/>
      <c r="K700" s="28" t="s">
        <v>30</v>
      </c>
      <c r="L700" s="28"/>
      <c r="M700" s="41"/>
      <c r="N700" s="26" t="n">
        <v>0</v>
      </c>
      <c r="O700" s="28"/>
      <c r="P700" s="30" t="s">
        <v>34</v>
      </c>
    </row>
    <row r="701" s="31" customFormat="true" ht="41.4" hidden="false" customHeight="false" outlineLevel="3" collapsed="false">
      <c r="A701" s="52" t="s">
        <v>1035</v>
      </c>
      <c r="B701" s="25" t="s">
        <v>1038</v>
      </c>
      <c r="C701" s="25" t="s">
        <v>94</v>
      </c>
      <c r="D701" s="26" t="n">
        <v>72000</v>
      </c>
      <c r="E701" s="26" t="n">
        <v>72000</v>
      </c>
      <c r="F701" s="26"/>
      <c r="G701" s="27" t="n">
        <f aca="false">SUM(E701:F701)</f>
        <v>72000</v>
      </c>
      <c r="H701" s="27" t="n">
        <f aca="false">D701-G701</f>
        <v>0</v>
      </c>
      <c r="I701" s="28" t="s">
        <v>30</v>
      </c>
      <c r="J701" s="28"/>
      <c r="K701" s="28" t="s">
        <v>30</v>
      </c>
      <c r="L701" s="28"/>
      <c r="M701" s="41"/>
      <c r="N701" s="26" t="n">
        <v>0</v>
      </c>
      <c r="O701" s="28"/>
      <c r="P701" s="30" t="s">
        <v>34</v>
      </c>
    </row>
    <row r="702" s="31" customFormat="true" ht="41.4" hidden="false" customHeight="false" outlineLevel="3" collapsed="false">
      <c r="A702" s="52" t="s">
        <v>1035</v>
      </c>
      <c r="B702" s="25" t="s">
        <v>1039</v>
      </c>
      <c r="C702" s="25" t="s">
        <v>94</v>
      </c>
      <c r="D702" s="26" t="n">
        <v>72000</v>
      </c>
      <c r="E702" s="26" t="n">
        <v>72000</v>
      </c>
      <c r="F702" s="26"/>
      <c r="G702" s="27" t="n">
        <f aca="false">SUM(E702:F702)</f>
        <v>72000</v>
      </c>
      <c r="H702" s="27" t="n">
        <f aca="false">D702-G702</f>
        <v>0</v>
      </c>
      <c r="I702" s="28" t="s">
        <v>30</v>
      </c>
      <c r="J702" s="28"/>
      <c r="K702" s="28" t="s">
        <v>30</v>
      </c>
      <c r="L702" s="28"/>
      <c r="M702" s="41"/>
      <c r="N702" s="26" t="n">
        <v>0</v>
      </c>
      <c r="O702" s="28"/>
      <c r="P702" s="30" t="s">
        <v>34</v>
      </c>
    </row>
    <row r="703" s="31" customFormat="true" ht="41.4" hidden="false" customHeight="false" outlineLevel="3" collapsed="false">
      <c r="A703" s="52" t="s">
        <v>1040</v>
      </c>
      <c r="B703" s="25" t="s">
        <v>1041</v>
      </c>
      <c r="C703" s="25" t="s">
        <v>94</v>
      </c>
      <c r="D703" s="26" t="n">
        <v>72000</v>
      </c>
      <c r="E703" s="26" t="n">
        <v>72000</v>
      </c>
      <c r="F703" s="26"/>
      <c r="G703" s="27" t="n">
        <f aca="false">SUM(E703:F703)</f>
        <v>72000</v>
      </c>
      <c r="H703" s="27" t="n">
        <f aca="false">D703-G703</f>
        <v>0</v>
      </c>
      <c r="I703" s="28" t="s">
        <v>30</v>
      </c>
      <c r="J703" s="28"/>
      <c r="K703" s="28" t="s">
        <v>30</v>
      </c>
      <c r="L703" s="28"/>
      <c r="M703" s="41"/>
      <c r="N703" s="26" t="n">
        <v>0</v>
      </c>
      <c r="O703" s="28"/>
      <c r="P703" s="30" t="s">
        <v>34</v>
      </c>
    </row>
    <row r="704" s="31" customFormat="true" ht="41.4" hidden="false" customHeight="false" outlineLevel="3" collapsed="false">
      <c r="A704" s="52" t="s">
        <v>1042</v>
      </c>
      <c r="B704" s="25" t="s">
        <v>1043</v>
      </c>
      <c r="C704" s="25" t="s">
        <v>94</v>
      </c>
      <c r="D704" s="26" t="n">
        <v>72000</v>
      </c>
      <c r="E704" s="26" t="n">
        <v>72000</v>
      </c>
      <c r="F704" s="26"/>
      <c r="G704" s="27" t="n">
        <f aca="false">SUM(E704:F704)</f>
        <v>72000</v>
      </c>
      <c r="H704" s="27" t="n">
        <f aca="false">D704-G704</f>
        <v>0</v>
      </c>
      <c r="I704" s="28" t="s">
        <v>30</v>
      </c>
      <c r="J704" s="28"/>
      <c r="K704" s="28" t="s">
        <v>30</v>
      </c>
      <c r="L704" s="28"/>
      <c r="M704" s="41"/>
      <c r="N704" s="26" t="n">
        <v>0</v>
      </c>
      <c r="O704" s="28"/>
      <c r="P704" s="30" t="s">
        <v>34</v>
      </c>
    </row>
    <row r="705" s="31" customFormat="true" ht="41.4" hidden="false" customHeight="false" outlineLevel="3" collapsed="false">
      <c r="A705" s="52" t="s">
        <v>1044</v>
      </c>
      <c r="B705" s="25" t="s">
        <v>1045</v>
      </c>
      <c r="C705" s="25" t="s">
        <v>94</v>
      </c>
      <c r="D705" s="26" t="n">
        <v>72000</v>
      </c>
      <c r="E705" s="26" t="n">
        <v>72000</v>
      </c>
      <c r="F705" s="26"/>
      <c r="G705" s="27" t="n">
        <f aca="false">SUM(E705:F705)</f>
        <v>72000</v>
      </c>
      <c r="H705" s="27" t="n">
        <f aca="false">D705-G705</f>
        <v>0</v>
      </c>
      <c r="I705" s="28" t="s">
        <v>30</v>
      </c>
      <c r="J705" s="28"/>
      <c r="K705" s="28" t="s">
        <v>30</v>
      </c>
      <c r="L705" s="28"/>
      <c r="M705" s="41"/>
      <c r="N705" s="26" t="n">
        <v>0</v>
      </c>
      <c r="O705" s="28"/>
      <c r="P705" s="30" t="s">
        <v>34</v>
      </c>
    </row>
    <row r="706" s="31" customFormat="true" ht="41.4" hidden="false" customHeight="false" outlineLevel="3" collapsed="false">
      <c r="A706" s="52" t="s">
        <v>1044</v>
      </c>
      <c r="B706" s="25" t="s">
        <v>1046</v>
      </c>
      <c r="C706" s="25" t="s">
        <v>94</v>
      </c>
      <c r="D706" s="26" t="n">
        <v>72000</v>
      </c>
      <c r="E706" s="26" t="n">
        <v>72000</v>
      </c>
      <c r="F706" s="26"/>
      <c r="G706" s="27" t="n">
        <f aca="false">SUM(E706:F706)</f>
        <v>72000</v>
      </c>
      <c r="H706" s="27" t="n">
        <f aca="false">D706-G706</f>
        <v>0</v>
      </c>
      <c r="I706" s="28" t="s">
        <v>30</v>
      </c>
      <c r="J706" s="28"/>
      <c r="K706" s="28" t="s">
        <v>30</v>
      </c>
      <c r="L706" s="28"/>
      <c r="M706" s="41"/>
      <c r="N706" s="26" t="n">
        <v>0</v>
      </c>
      <c r="O706" s="28"/>
      <c r="P706" s="30" t="s">
        <v>34</v>
      </c>
    </row>
    <row r="707" s="31" customFormat="true" ht="41.4" hidden="false" customHeight="false" outlineLevel="3" collapsed="false">
      <c r="A707" s="52" t="s">
        <v>1047</v>
      </c>
      <c r="B707" s="25" t="s">
        <v>1048</v>
      </c>
      <c r="C707" s="25" t="s">
        <v>94</v>
      </c>
      <c r="D707" s="26" t="n">
        <v>72000</v>
      </c>
      <c r="E707" s="26" t="n">
        <v>72000</v>
      </c>
      <c r="F707" s="26"/>
      <c r="G707" s="27" t="n">
        <f aca="false">SUM(E707:F707)</f>
        <v>72000</v>
      </c>
      <c r="H707" s="27" t="n">
        <f aca="false">D707-G707</f>
        <v>0</v>
      </c>
      <c r="I707" s="28" t="s">
        <v>30</v>
      </c>
      <c r="J707" s="28"/>
      <c r="K707" s="28" t="s">
        <v>30</v>
      </c>
      <c r="L707" s="28"/>
      <c r="M707" s="41"/>
      <c r="N707" s="26" t="n">
        <v>0</v>
      </c>
      <c r="O707" s="28"/>
      <c r="P707" s="30" t="s">
        <v>34</v>
      </c>
    </row>
    <row r="708" s="31" customFormat="true" ht="41.4" hidden="false" customHeight="false" outlineLevel="3" collapsed="false">
      <c r="A708" s="52" t="s">
        <v>1047</v>
      </c>
      <c r="B708" s="25" t="s">
        <v>1049</v>
      </c>
      <c r="C708" s="25" t="s">
        <v>94</v>
      </c>
      <c r="D708" s="26" t="n">
        <v>72000</v>
      </c>
      <c r="E708" s="26" t="n">
        <v>72000</v>
      </c>
      <c r="F708" s="26"/>
      <c r="G708" s="27" t="n">
        <f aca="false">SUM(E708:F708)</f>
        <v>72000</v>
      </c>
      <c r="H708" s="27" t="n">
        <f aca="false">D708-G708</f>
        <v>0</v>
      </c>
      <c r="I708" s="28" t="s">
        <v>30</v>
      </c>
      <c r="J708" s="28"/>
      <c r="K708" s="28" t="s">
        <v>30</v>
      </c>
      <c r="L708" s="28"/>
      <c r="M708" s="41"/>
      <c r="N708" s="26" t="n">
        <v>0</v>
      </c>
      <c r="O708" s="28"/>
      <c r="P708" s="30" t="s">
        <v>34</v>
      </c>
    </row>
    <row r="709" s="31" customFormat="true" ht="41.4" hidden="false" customHeight="false" outlineLevel="3" collapsed="false">
      <c r="A709" s="52" t="s">
        <v>1050</v>
      </c>
      <c r="B709" s="25" t="s">
        <v>1051</v>
      </c>
      <c r="C709" s="25" t="s">
        <v>94</v>
      </c>
      <c r="D709" s="26" t="n">
        <v>72000</v>
      </c>
      <c r="E709" s="26" t="n">
        <v>72000</v>
      </c>
      <c r="F709" s="26"/>
      <c r="G709" s="27" t="n">
        <f aca="false">SUM(E709:F709)</f>
        <v>72000</v>
      </c>
      <c r="H709" s="27" t="n">
        <f aca="false">D709-G709</f>
        <v>0</v>
      </c>
      <c r="I709" s="28" t="s">
        <v>30</v>
      </c>
      <c r="J709" s="28"/>
      <c r="K709" s="28" t="s">
        <v>30</v>
      </c>
      <c r="L709" s="28"/>
      <c r="M709" s="41"/>
      <c r="N709" s="26" t="n">
        <v>0</v>
      </c>
      <c r="O709" s="28"/>
      <c r="P709" s="30" t="s">
        <v>34</v>
      </c>
    </row>
    <row r="710" s="31" customFormat="true" ht="41.4" hidden="false" customHeight="false" outlineLevel="3" collapsed="false">
      <c r="A710" s="52" t="s">
        <v>1052</v>
      </c>
      <c r="B710" s="25" t="s">
        <v>1053</v>
      </c>
      <c r="C710" s="25" t="s">
        <v>94</v>
      </c>
      <c r="D710" s="26" t="n">
        <v>72000</v>
      </c>
      <c r="E710" s="26" t="n">
        <v>72000</v>
      </c>
      <c r="F710" s="26"/>
      <c r="G710" s="27" t="n">
        <f aca="false">SUM(E710:F710)</f>
        <v>72000</v>
      </c>
      <c r="H710" s="27" t="n">
        <f aca="false">D710-G710</f>
        <v>0</v>
      </c>
      <c r="I710" s="28" t="s">
        <v>30</v>
      </c>
      <c r="J710" s="28"/>
      <c r="K710" s="28" t="s">
        <v>30</v>
      </c>
      <c r="L710" s="28"/>
      <c r="M710" s="41"/>
      <c r="N710" s="26" t="n">
        <v>0</v>
      </c>
      <c r="O710" s="28"/>
      <c r="P710" s="30" t="s">
        <v>34</v>
      </c>
    </row>
    <row r="711" s="31" customFormat="true" ht="41.4" hidden="false" customHeight="false" outlineLevel="3" collapsed="false">
      <c r="A711" s="52" t="s">
        <v>1052</v>
      </c>
      <c r="B711" s="25" t="s">
        <v>1054</v>
      </c>
      <c r="C711" s="25" t="s">
        <v>94</v>
      </c>
      <c r="D711" s="26" t="n">
        <v>72000</v>
      </c>
      <c r="E711" s="26" t="n">
        <v>72000</v>
      </c>
      <c r="F711" s="26"/>
      <c r="G711" s="27" t="n">
        <f aca="false">SUM(E711:F711)</f>
        <v>72000</v>
      </c>
      <c r="H711" s="27" t="n">
        <f aca="false">D711-G711</f>
        <v>0</v>
      </c>
      <c r="I711" s="28" t="s">
        <v>30</v>
      </c>
      <c r="J711" s="28"/>
      <c r="K711" s="28" t="s">
        <v>30</v>
      </c>
      <c r="L711" s="28"/>
      <c r="M711" s="41"/>
      <c r="N711" s="26" t="n">
        <v>0</v>
      </c>
      <c r="O711" s="28"/>
      <c r="P711" s="30" t="s">
        <v>34</v>
      </c>
    </row>
    <row r="712" s="31" customFormat="true" ht="41.4" hidden="false" customHeight="false" outlineLevel="3" collapsed="false">
      <c r="A712" s="52" t="s">
        <v>1055</v>
      </c>
      <c r="B712" s="25" t="s">
        <v>1056</v>
      </c>
      <c r="C712" s="25" t="s">
        <v>94</v>
      </c>
      <c r="D712" s="26" t="n">
        <v>72000</v>
      </c>
      <c r="E712" s="26" t="n">
        <v>72000</v>
      </c>
      <c r="F712" s="26"/>
      <c r="G712" s="27" t="n">
        <f aca="false">SUM(E712:F712)</f>
        <v>72000</v>
      </c>
      <c r="H712" s="27" t="n">
        <f aca="false">D712-G712</f>
        <v>0</v>
      </c>
      <c r="I712" s="28" t="s">
        <v>30</v>
      </c>
      <c r="J712" s="28"/>
      <c r="K712" s="28" t="s">
        <v>30</v>
      </c>
      <c r="L712" s="28"/>
      <c r="M712" s="41"/>
      <c r="N712" s="26" t="n">
        <v>0</v>
      </c>
      <c r="O712" s="28"/>
      <c r="P712" s="30" t="s">
        <v>34</v>
      </c>
    </row>
    <row r="713" s="31" customFormat="true" ht="41.4" hidden="false" customHeight="false" outlineLevel="3" collapsed="false">
      <c r="A713" s="52" t="s">
        <v>1055</v>
      </c>
      <c r="B713" s="25" t="s">
        <v>1057</v>
      </c>
      <c r="C713" s="25" t="s">
        <v>94</v>
      </c>
      <c r="D713" s="26" t="n">
        <v>72000</v>
      </c>
      <c r="E713" s="26" t="n">
        <v>72000</v>
      </c>
      <c r="F713" s="26"/>
      <c r="G713" s="27" t="n">
        <f aca="false">SUM(E713:F713)</f>
        <v>72000</v>
      </c>
      <c r="H713" s="27" t="n">
        <f aca="false">D713-G713</f>
        <v>0</v>
      </c>
      <c r="I713" s="28" t="s">
        <v>30</v>
      </c>
      <c r="J713" s="28"/>
      <c r="K713" s="28" t="s">
        <v>30</v>
      </c>
      <c r="L713" s="28"/>
      <c r="M713" s="41"/>
      <c r="N713" s="26" t="n">
        <v>0</v>
      </c>
      <c r="O713" s="28"/>
      <c r="P713" s="30" t="s">
        <v>34</v>
      </c>
    </row>
    <row r="714" s="31" customFormat="true" ht="41.4" hidden="false" customHeight="false" outlineLevel="3" collapsed="false">
      <c r="A714" s="52" t="s">
        <v>1055</v>
      </c>
      <c r="B714" s="25" t="s">
        <v>1058</v>
      </c>
      <c r="C714" s="25" t="s">
        <v>94</v>
      </c>
      <c r="D714" s="26" t="n">
        <v>72000</v>
      </c>
      <c r="E714" s="26" t="n">
        <v>72000</v>
      </c>
      <c r="F714" s="26"/>
      <c r="G714" s="27" t="n">
        <f aca="false">SUM(E714:F714)</f>
        <v>72000</v>
      </c>
      <c r="H714" s="27" t="n">
        <f aca="false">D714-G714</f>
        <v>0</v>
      </c>
      <c r="I714" s="28" t="s">
        <v>30</v>
      </c>
      <c r="J714" s="28"/>
      <c r="K714" s="28" t="s">
        <v>30</v>
      </c>
      <c r="L714" s="28"/>
      <c r="M714" s="41"/>
      <c r="N714" s="26" t="n">
        <v>0</v>
      </c>
      <c r="O714" s="28"/>
      <c r="P714" s="30" t="s">
        <v>34</v>
      </c>
    </row>
    <row r="715" s="31" customFormat="true" ht="41.4" hidden="false" customHeight="false" outlineLevel="3" collapsed="false">
      <c r="A715" s="52" t="s">
        <v>1055</v>
      </c>
      <c r="B715" s="25" t="s">
        <v>1059</v>
      </c>
      <c r="C715" s="25" t="s">
        <v>94</v>
      </c>
      <c r="D715" s="26" t="n">
        <v>72000</v>
      </c>
      <c r="E715" s="26" t="n">
        <v>72000</v>
      </c>
      <c r="F715" s="26"/>
      <c r="G715" s="27" t="n">
        <f aca="false">SUM(E715:F715)</f>
        <v>72000</v>
      </c>
      <c r="H715" s="27" t="n">
        <f aca="false">D715-G715</f>
        <v>0</v>
      </c>
      <c r="I715" s="28" t="s">
        <v>30</v>
      </c>
      <c r="J715" s="28"/>
      <c r="K715" s="28" t="s">
        <v>30</v>
      </c>
      <c r="L715" s="28"/>
      <c r="M715" s="41"/>
      <c r="N715" s="26" t="n">
        <v>0</v>
      </c>
      <c r="O715" s="28"/>
      <c r="P715" s="30" t="s">
        <v>34</v>
      </c>
    </row>
    <row r="716" s="31" customFormat="true" ht="41.4" hidden="false" customHeight="false" outlineLevel="3" collapsed="false">
      <c r="A716" s="52" t="s">
        <v>1055</v>
      </c>
      <c r="B716" s="25" t="s">
        <v>1060</v>
      </c>
      <c r="C716" s="25" t="s">
        <v>94</v>
      </c>
      <c r="D716" s="26" t="n">
        <v>72000</v>
      </c>
      <c r="E716" s="26" t="n">
        <v>72000</v>
      </c>
      <c r="F716" s="26"/>
      <c r="G716" s="27" t="n">
        <f aca="false">SUM(E716:F716)</f>
        <v>72000</v>
      </c>
      <c r="H716" s="27" t="n">
        <f aca="false">D716-G716</f>
        <v>0</v>
      </c>
      <c r="I716" s="28" t="s">
        <v>30</v>
      </c>
      <c r="J716" s="28"/>
      <c r="K716" s="28" t="s">
        <v>30</v>
      </c>
      <c r="L716" s="28"/>
      <c r="M716" s="41"/>
      <c r="N716" s="26" t="n">
        <v>0</v>
      </c>
      <c r="O716" s="28"/>
      <c r="P716" s="30" t="s">
        <v>34</v>
      </c>
    </row>
    <row r="717" s="31" customFormat="true" ht="41.4" hidden="false" customHeight="false" outlineLevel="3" collapsed="false">
      <c r="A717" s="52" t="s">
        <v>1055</v>
      </c>
      <c r="B717" s="25" t="s">
        <v>1061</v>
      </c>
      <c r="C717" s="25" t="s">
        <v>94</v>
      </c>
      <c r="D717" s="26" t="n">
        <v>72000</v>
      </c>
      <c r="E717" s="26" t="n">
        <v>72000</v>
      </c>
      <c r="F717" s="26"/>
      <c r="G717" s="27" t="n">
        <f aca="false">SUM(E717:F717)</f>
        <v>72000</v>
      </c>
      <c r="H717" s="27" t="n">
        <f aca="false">D717-G717</f>
        <v>0</v>
      </c>
      <c r="I717" s="28" t="s">
        <v>30</v>
      </c>
      <c r="J717" s="28"/>
      <c r="K717" s="28" t="s">
        <v>30</v>
      </c>
      <c r="L717" s="28"/>
      <c r="M717" s="41"/>
      <c r="N717" s="26" t="n">
        <v>0</v>
      </c>
      <c r="O717" s="28"/>
      <c r="P717" s="30" t="s">
        <v>34</v>
      </c>
    </row>
    <row r="718" s="31" customFormat="true" ht="41.4" hidden="false" customHeight="false" outlineLevel="3" collapsed="false">
      <c r="A718" s="52" t="s">
        <v>1062</v>
      </c>
      <c r="B718" s="25" t="s">
        <v>1063</v>
      </c>
      <c r="C718" s="25" t="s">
        <v>94</v>
      </c>
      <c r="D718" s="26" t="n">
        <v>72000</v>
      </c>
      <c r="E718" s="26" t="n">
        <v>72000</v>
      </c>
      <c r="F718" s="26"/>
      <c r="G718" s="27" t="n">
        <f aca="false">SUM(E718:F718)</f>
        <v>72000</v>
      </c>
      <c r="H718" s="27" t="n">
        <f aca="false">D718-G718</f>
        <v>0</v>
      </c>
      <c r="I718" s="28" t="s">
        <v>30</v>
      </c>
      <c r="J718" s="28"/>
      <c r="K718" s="28" t="s">
        <v>30</v>
      </c>
      <c r="L718" s="28"/>
      <c r="M718" s="41"/>
      <c r="N718" s="26" t="n">
        <v>0</v>
      </c>
      <c r="O718" s="28"/>
      <c r="P718" s="30" t="s">
        <v>34</v>
      </c>
    </row>
    <row r="719" s="31" customFormat="true" ht="41.4" hidden="false" customHeight="false" outlineLevel="3" collapsed="false">
      <c r="A719" s="52" t="s">
        <v>1062</v>
      </c>
      <c r="B719" s="25" t="s">
        <v>1064</v>
      </c>
      <c r="C719" s="25" t="s">
        <v>94</v>
      </c>
      <c r="D719" s="26" t="n">
        <v>72000</v>
      </c>
      <c r="E719" s="26" t="n">
        <v>72000</v>
      </c>
      <c r="F719" s="26"/>
      <c r="G719" s="27" t="n">
        <f aca="false">SUM(E719:F719)</f>
        <v>72000</v>
      </c>
      <c r="H719" s="27" t="n">
        <f aca="false">D719-G719</f>
        <v>0</v>
      </c>
      <c r="I719" s="28" t="s">
        <v>30</v>
      </c>
      <c r="J719" s="28"/>
      <c r="K719" s="28" t="s">
        <v>30</v>
      </c>
      <c r="L719" s="28"/>
      <c r="M719" s="41"/>
      <c r="N719" s="26" t="n">
        <v>0</v>
      </c>
      <c r="O719" s="28"/>
      <c r="P719" s="30" t="s">
        <v>34</v>
      </c>
    </row>
    <row r="720" s="31" customFormat="true" ht="41.4" hidden="false" customHeight="false" outlineLevel="3" collapsed="false">
      <c r="A720" s="52" t="s">
        <v>1062</v>
      </c>
      <c r="B720" s="25" t="s">
        <v>1065</v>
      </c>
      <c r="C720" s="25" t="s">
        <v>94</v>
      </c>
      <c r="D720" s="26" t="n">
        <v>72000</v>
      </c>
      <c r="E720" s="26" t="n">
        <v>72000</v>
      </c>
      <c r="F720" s="26"/>
      <c r="G720" s="27" t="n">
        <f aca="false">SUM(E720:F720)</f>
        <v>72000</v>
      </c>
      <c r="H720" s="27" t="n">
        <f aca="false">D720-G720</f>
        <v>0</v>
      </c>
      <c r="I720" s="28" t="s">
        <v>30</v>
      </c>
      <c r="J720" s="28"/>
      <c r="K720" s="28" t="s">
        <v>30</v>
      </c>
      <c r="L720" s="28"/>
      <c r="M720" s="41"/>
      <c r="N720" s="26" t="n">
        <v>0</v>
      </c>
      <c r="O720" s="28"/>
      <c r="P720" s="30" t="s">
        <v>34</v>
      </c>
    </row>
    <row r="721" s="31" customFormat="true" ht="41.4" hidden="false" customHeight="false" outlineLevel="3" collapsed="false">
      <c r="A721" s="52" t="s">
        <v>1062</v>
      </c>
      <c r="B721" s="25" t="s">
        <v>1066</v>
      </c>
      <c r="C721" s="25" t="s">
        <v>94</v>
      </c>
      <c r="D721" s="26" t="n">
        <v>72000</v>
      </c>
      <c r="E721" s="26" t="n">
        <v>72000</v>
      </c>
      <c r="F721" s="26"/>
      <c r="G721" s="27" t="n">
        <f aca="false">SUM(E721:F721)</f>
        <v>72000</v>
      </c>
      <c r="H721" s="27" t="n">
        <f aca="false">D721-G721</f>
        <v>0</v>
      </c>
      <c r="I721" s="28" t="s">
        <v>30</v>
      </c>
      <c r="J721" s="28"/>
      <c r="K721" s="28" t="s">
        <v>30</v>
      </c>
      <c r="L721" s="28"/>
      <c r="M721" s="41"/>
      <c r="N721" s="26" t="n">
        <v>0</v>
      </c>
      <c r="O721" s="28"/>
      <c r="P721" s="30" t="s">
        <v>34</v>
      </c>
    </row>
    <row r="722" s="31" customFormat="true" ht="41.4" hidden="false" customHeight="false" outlineLevel="3" collapsed="false">
      <c r="A722" s="52" t="s">
        <v>1067</v>
      </c>
      <c r="B722" s="25" t="s">
        <v>1068</v>
      </c>
      <c r="C722" s="25" t="s">
        <v>94</v>
      </c>
      <c r="D722" s="26" t="n">
        <v>72000</v>
      </c>
      <c r="E722" s="26" t="n">
        <v>72000</v>
      </c>
      <c r="F722" s="26"/>
      <c r="G722" s="27" t="n">
        <f aca="false">SUM(E722:F722)</f>
        <v>72000</v>
      </c>
      <c r="H722" s="27" t="n">
        <f aca="false">D722-G722</f>
        <v>0</v>
      </c>
      <c r="I722" s="28" t="s">
        <v>30</v>
      </c>
      <c r="J722" s="28"/>
      <c r="K722" s="28" t="s">
        <v>30</v>
      </c>
      <c r="L722" s="28"/>
      <c r="M722" s="41"/>
      <c r="N722" s="26" t="n">
        <v>0</v>
      </c>
      <c r="O722" s="28"/>
      <c r="P722" s="30" t="s">
        <v>34</v>
      </c>
    </row>
    <row r="723" s="31" customFormat="true" ht="41.4" hidden="false" customHeight="false" outlineLevel="3" collapsed="false">
      <c r="A723" s="52" t="s">
        <v>1069</v>
      </c>
      <c r="B723" s="25" t="s">
        <v>1070</v>
      </c>
      <c r="C723" s="25" t="s">
        <v>94</v>
      </c>
      <c r="D723" s="26" t="n">
        <v>72000</v>
      </c>
      <c r="E723" s="26" t="n">
        <v>72000</v>
      </c>
      <c r="F723" s="26"/>
      <c r="G723" s="27" t="n">
        <f aca="false">SUM(E723:F723)</f>
        <v>72000</v>
      </c>
      <c r="H723" s="27" t="n">
        <f aca="false">D723-G723</f>
        <v>0</v>
      </c>
      <c r="I723" s="28" t="s">
        <v>30</v>
      </c>
      <c r="J723" s="28"/>
      <c r="K723" s="28" t="s">
        <v>30</v>
      </c>
      <c r="L723" s="28"/>
      <c r="M723" s="41"/>
      <c r="N723" s="26" t="n">
        <v>0</v>
      </c>
      <c r="O723" s="28"/>
      <c r="P723" s="30" t="s">
        <v>34</v>
      </c>
    </row>
    <row r="724" s="31" customFormat="true" ht="41.4" hidden="false" customHeight="false" outlineLevel="3" collapsed="false">
      <c r="A724" s="52" t="s">
        <v>1069</v>
      </c>
      <c r="B724" s="25" t="s">
        <v>1071</v>
      </c>
      <c r="C724" s="25" t="s">
        <v>94</v>
      </c>
      <c r="D724" s="26" t="n">
        <v>72000</v>
      </c>
      <c r="E724" s="26" t="n">
        <v>72000</v>
      </c>
      <c r="F724" s="26"/>
      <c r="G724" s="27" t="n">
        <f aca="false">SUM(E724:F724)</f>
        <v>72000</v>
      </c>
      <c r="H724" s="27" t="n">
        <f aca="false">D724-G724</f>
        <v>0</v>
      </c>
      <c r="I724" s="28" t="s">
        <v>30</v>
      </c>
      <c r="J724" s="28"/>
      <c r="K724" s="28" t="s">
        <v>30</v>
      </c>
      <c r="L724" s="28"/>
      <c r="M724" s="41"/>
      <c r="N724" s="26" t="n">
        <v>0</v>
      </c>
      <c r="O724" s="28"/>
      <c r="P724" s="30" t="s">
        <v>34</v>
      </c>
    </row>
    <row r="725" s="31" customFormat="true" ht="41.4" hidden="false" customHeight="false" outlineLevel="3" collapsed="false">
      <c r="A725" s="52" t="s">
        <v>1069</v>
      </c>
      <c r="B725" s="25" t="s">
        <v>1072</v>
      </c>
      <c r="C725" s="25" t="s">
        <v>94</v>
      </c>
      <c r="D725" s="26" t="n">
        <v>72000</v>
      </c>
      <c r="E725" s="26" t="n">
        <v>72000</v>
      </c>
      <c r="F725" s="26"/>
      <c r="G725" s="27" t="n">
        <f aca="false">SUM(E725:F725)</f>
        <v>72000</v>
      </c>
      <c r="H725" s="27" t="n">
        <f aca="false">D725-G725</f>
        <v>0</v>
      </c>
      <c r="I725" s="28" t="s">
        <v>30</v>
      </c>
      <c r="J725" s="28"/>
      <c r="K725" s="28" t="s">
        <v>30</v>
      </c>
      <c r="L725" s="28"/>
      <c r="M725" s="41"/>
      <c r="N725" s="26" t="n">
        <v>0</v>
      </c>
      <c r="O725" s="28"/>
      <c r="P725" s="30" t="s">
        <v>34</v>
      </c>
    </row>
    <row r="726" s="31" customFormat="true" ht="41.4" hidden="false" customHeight="false" outlineLevel="3" collapsed="false">
      <c r="A726" s="52" t="s">
        <v>1069</v>
      </c>
      <c r="B726" s="25" t="s">
        <v>1073</v>
      </c>
      <c r="C726" s="25" t="s">
        <v>94</v>
      </c>
      <c r="D726" s="26" t="n">
        <v>72000</v>
      </c>
      <c r="E726" s="26" t="n">
        <v>72000</v>
      </c>
      <c r="F726" s="26"/>
      <c r="G726" s="27" t="n">
        <f aca="false">SUM(E726:F726)</f>
        <v>72000</v>
      </c>
      <c r="H726" s="27" t="n">
        <f aca="false">D726-G726</f>
        <v>0</v>
      </c>
      <c r="I726" s="28" t="s">
        <v>30</v>
      </c>
      <c r="J726" s="28"/>
      <c r="K726" s="28" t="s">
        <v>30</v>
      </c>
      <c r="L726" s="28"/>
      <c r="M726" s="41"/>
      <c r="N726" s="26" t="n">
        <v>0</v>
      </c>
      <c r="O726" s="28"/>
      <c r="P726" s="30" t="s">
        <v>34</v>
      </c>
    </row>
    <row r="727" s="31" customFormat="true" ht="41.4" hidden="false" customHeight="false" outlineLevel="3" collapsed="false">
      <c r="A727" s="52" t="s">
        <v>1074</v>
      </c>
      <c r="B727" s="25" t="s">
        <v>1075</v>
      </c>
      <c r="C727" s="25" t="s">
        <v>94</v>
      </c>
      <c r="D727" s="26" t="n">
        <v>72000</v>
      </c>
      <c r="E727" s="26" t="n">
        <v>72000</v>
      </c>
      <c r="F727" s="26"/>
      <c r="G727" s="27" t="n">
        <f aca="false">SUM(E727:F727)</f>
        <v>72000</v>
      </c>
      <c r="H727" s="27" t="n">
        <f aca="false">D727-G727</f>
        <v>0</v>
      </c>
      <c r="I727" s="28" t="s">
        <v>30</v>
      </c>
      <c r="J727" s="28"/>
      <c r="K727" s="28" t="s">
        <v>30</v>
      </c>
      <c r="L727" s="28"/>
      <c r="M727" s="41"/>
      <c r="N727" s="26" t="n">
        <v>0</v>
      </c>
      <c r="O727" s="28"/>
      <c r="P727" s="30" t="s">
        <v>34</v>
      </c>
    </row>
    <row r="728" s="31" customFormat="true" ht="41.4" hidden="false" customHeight="false" outlineLevel="3" collapsed="false">
      <c r="A728" s="52" t="s">
        <v>1074</v>
      </c>
      <c r="B728" s="25" t="s">
        <v>1076</v>
      </c>
      <c r="C728" s="25" t="s">
        <v>94</v>
      </c>
      <c r="D728" s="26" t="n">
        <v>72000</v>
      </c>
      <c r="E728" s="26" t="n">
        <v>72000</v>
      </c>
      <c r="F728" s="26"/>
      <c r="G728" s="27" t="n">
        <f aca="false">SUM(E728:F728)</f>
        <v>72000</v>
      </c>
      <c r="H728" s="27" t="n">
        <f aca="false">D728-G728</f>
        <v>0</v>
      </c>
      <c r="I728" s="28" t="s">
        <v>30</v>
      </c>
      <c r="J728" s="28"/>
      <c r="K728" s="28" t="s">
        <v>30</v>
      </c>
      <c r="L728" s="28"/>
      <c r="M728" s="41"/>
      <c r="N728" s="26" t="n">
        <v>0</v>
      </c>
      <c r="O728" s="28"/>
      <c r="P728" s="30" t="s">
        <v>34</v>
      </c>
    </row>
    <row r="729" s="31" customFormat="true" ht="41.4" hidden="false" customHeight="false" outlineLevel="3" collapsed="false">
      <c r="A729" s="52" t="s">
        <v>1074</v>
      </c>
      <c r="B729" s="25" t="s">
        <v>1077</v>
      </c>
      <c r="C729" s="25" t="s">
        <v>94</v>
      </c>
      <c r="D729" s="26" t="n">
        <v>72000</v>
      </c>
      <c r="E729" s="26" t="n">
        <v>72000</v>
      </c>
      <c r="F729" s="26"/>
      <c r="G729" s="27" t="n">
        <f aca="false">SUM(E729:F729)</f>
        <v>72000</v>
      </c>
      <c r="H729" s="27" t="n">
        <f aca="false">D729-G729</f>
        <v>0</v>
      </c>
      <c r="I729" s="28" t="s">
        <v>30</v>
      </c>
      <c r="J729" s="28"/>
      <c r="K729" s="28" t="s">
        <v>30</v>
      </c>
      <c r="L729" s="28"/>
      <c r="M729" s="41"/>
      <c r="N729" s="26" t="n">
        <v>0</v>
      </c>
      <c r="O729" s="28"/>
      <c r="P729" s="30" t="s">
        <v>34</v>
      </c>
    </row>
    <row r="730" s="31" customFormat="true" ht="41.4" hidden="false" customHeight="false" outlineLevel="3" collapsed="false">
      <c r="A730" s="52" t="s">
        <v>1074</v>
      </c>
      <c r="B730" s="25" t="s">
        <v>1078</v>
      </c>
      <c r="C730" s="25" t="s">
        <v>94</v>
      </c>
      <c r="D730" s="26" t="n">
        <v>72000</v>
      </c>
      <c r="E730" s="26" t="n">
        <v>72000</v>
      </c>
      <c r="F730" s="26"/>
      <c r="G730" s="27" t="n">
        <f aca="false">SUM(E730:F730)</f>
        <v>72000</v>
      </c>
      <c r="H730" s="27" t="n">
        <f aca="false">D730-G730</f>
        <v>0</v>
      </c>
      <c r="I730" s="28" t="s">
        <v>30</v>
      </c>
      <c r="J730" s="28"/>
      <c r="K730" s="28" t="s">
        <v>30</v>
      </c>
      <c r="L730" s="28"/>
      <c r="M730" s="41"/>
      <c r="N730" s="26" t="n">
        <v>0</v>
      </c>
      <c r="O730" s="28"/>
      <c r="P730" s="30" t="s">
        <v>34</v>
      </c>
    </row>
    <row r="731" s="31" customFormat="true" ht="41.4" hidden="false" customHeight="false" outlineLevel="3" collapsed="false">
      <c r="A731" s="52" t="s">
        <v>1074</v>
      </c>
      <c r="B731" s="25" t="s">
        <v>1079</v>
      </c>
      <c r="C731" s="25" t="s">
        <v>94</v>
      </c>
      <c r="D731" s="26" t="n">
        <v>72000</v>
      </c>
      <c r="E731" s="26" t="n">
        <v>72000</v>
      </c>
      <c r="F731" s="26"/>
      <c r="G731" s="27" t="n">
        <f aca="false">SUM(E731:F731)</f>
        <v>72000</v>
      </c>
      <c r="H731" s="27" t="n">
        <f aca="false">D731-G731</f>
        <v>0</v>
      </c>
      <c r="I731" s="28" t="s">
        <v>30</v>
      </c>
      <c r="J731" s="28"/>
      <c r="K731" s="28" t="s">
        <v>30</v>
      </c>
      <c r="L731" s="28"/>
      <c r="M731" s="41"/>
      <c r="N731" s="26" t="n">
        <v>0</v>
      </c>
      <c r="O731" s="28"/>
      <c r="P731" s="30" t="s">
        <v>34</v>
      </c>
    </row>
    <row r="732" s="31" customFormat="true" ht="41.4" hidden="false" customHeight="false" outlineLevel="3" collapsed="false">
      <c r="A732" s="52" t="s">
        <v>1074</v>
      </c>
      <c r="B732" s="25" t="s">
        <v>1080</v>
      </c>
      <c r="C732" s="25" t="s">
        <v>94</v>
      </c>
      <c r="D732" s="26" t="n">
        <v>72000</v>
      </c>
      <c r="E732" s="26" t="n">
        <v>72000</v>
      </c>
      <c r="F732" s="26"/>
      <c r="G732" s="27" t="n">
        <f aca="false">SUM(E732:F732)</f>
        <v>72000</v>
      </c>
      <c r="H732" s="27" t="n">
        <f aca="false">D732-G732</f>
        <v>0</v>
      </c>
      <c r="I732" s="28" t="s">
        <v>30</v>
      </c>
      <c r="J732" s="28"/>
      <c r="K732" s="28" t="s">
        <v>30</v>
      </c>
      <c r="L732" s="28"/>
      <c r="M732" s="41"/>
      <c r="N732" s="26" t="n">
        <v>0</v>
      </c>
      <c r="O732" s="28"/>
      <c r="P732" s="30" t="s">
        <v>34</v>
      </c>
    </row>
    <row r="733" s="31" customFormat="true" ht="41.4" hidden="false" customHeight="false" outlineLevel="3" collapsed="false">
      <c r="A733" s="52" t="s">
        <v>1074</v>
      </c>
      <c r="B733" s="25" t="s">
        <v>1081</v>
      </c>
      <c r="C733" s="25" t="s">
        <v>94</v>
      </c>
      <c r="D733" s="26" t="n">
        <v>72000</v>
      </c>
      <c r="E733" s="26" t="n">
        <v>72000</v>
      </c>
      <c r="F733" s="26"/>
      <c r="G733" s="27" t="n">
        <f aca="false">SUM(E733:F733)</f>
        <v>72000</v>
      </c>
      <c r="H733" s="27" t="n">
        <f aca="false">D733-G733</f>
        <v>0</v>
      </c>
      <c r="I733" s="28" t="s">
        <v>30</v>
      </c>
      <c r="J733" s="28"/>
      <c r="K733" s="28" t="s">
        <v>30</v>
      </c>
      <c r="L733" s="28"/>
      <c r="M733" s="41"/>
      <c r="N733" s="26" t="n">
        <v>0</v>
      </c>
      <c r="O733" s="28"/>
      <c r="P733" s="30" t="s">
        <v>34</v>
      </c>
    </row>
    <row r="734" s="31" customFormat="true" ht="41.4" hidden="false" customHeight="false" outlineLevel="3" collapsed="false">
      <c r="A734" s="52" t="s">
        <v>1074</v>
      </c>
      <c r="B734" s="25" t="s">
        <v>1082</v>
      </c>
      <c r="C734" s="25" t="s">
        <v>94</v>
      </c>
      <c r="D734" s="26" t="n">
        <v>72000</v>
      </c>
      <c r="E734" s="26" t="n">
        <v>72000</v>
      </c>
      <c r="F734" s="26"/>
      <c r="G734" s="27" t="n">
        <f aca="false">SUM(E734:F734)</f>
        <v>72000</v>
      </c>
      <c r="H734" s="27" t="n">
        <f aca="false">D734-G734</f>
        <v>0</v>
      </c>
      <c r="I734" s="28" t="s">
        <v>30</v>
      </c>
      <c r="J734" s="28"/>
      <c r="K734" s="28" t="s">
        <v>30</v>
      </c>
      <c r="L734" s="28"/>
      <c r="M734" s="41"/>
      <c r="N734" s="26" t="n">
        <v>0</v>
      </c>
      <c r="O734" s="28"/>
      <c r="P734" s="30" t="s">
        <v>34</v>
      </c>
    </row>
    <row r="735" s="31" customFormat="true" ht="41.4" hidden="false" customHeight="false" outlineLevel="3" collapsed="false">
      <c r="A735" s="52" t="s">
        <v>1074</v>
      </c>
      <c r="B735" s="25" t="s">
        <v>1083</v>
      </c>
      <c r="C735" s="25" t="s">
        <v>94</v>
      </c>
      <c r="D735" s="26" t="n">
        <v>72000</v>
      </c>
      <c r="E735" s="26" t="n">
        <v>72000</v>
      </c>
      <c r="F735" s="26"/>
      <c r="G735" s="27" t="n">
        <f aca="false">SUM(E735:F735)</f>
        <v>72000</v>
      </c>
      <c r="H735" s="27" t="n">
        <f aca="false">D735-G735</f>
        <v>0</v>
      </c>
      <c r="I735" s="28" t="s">
        <v>30</v>
      </c>
      <c r="J735" s="28"/>
      <c r="K735" s="28" t="s">
        <v>30</v>
      </c>
      <c r="L735" s="28"/>
      <c r="M735" s="41"/>
      <c r="N735" s="26" t="n">
        <v>0</v>
      </c>
      <c r="O735" s="28"/>
      <c r="P735" s="30" t="s">
        <v>34</v>
      </c>
    </row>
    <row r="736" s="31" customFormat="true" ht="41.4" hidden="false" customHeight="false" outlineLevel="3" collapsed="false">
      <c r="A736" s="52" t="s">
        <v>1074</v>
      </c>
      <c r="B736" s="25" t="s">
        <v>1084</v>
      </c>
      <c r="C736" s="25" t="s">
        <v>94</v>
      </c>
      <c r="D736" s="26" t="n">
        <v>72000</v>
      </c>
      <c r="E736" s="26" t="n">
        <v>72000</v>
      </c>
      <c r="F736" s="26"/>
      <c r="G736" s="27" t="n">
        <f aca="false">SUM(E736:F736)</f>
        <v>72000</v>
      </c>
      <c r="H736" s="27" t="n">
        <f aca="false">D736-G736</f>
        <v>0</v>
      </c>
      <c r="I736" s="28" t="s">
        <v>30</v>
      </c>
      <c r="J736" s="28"/>
      <c r="K736" s="28" t="s">
        <v>30</v>
      </c>
      <c r="L736" s="28"/>
      <c r="M736" s="41"/>
      <c r="N736" s="26" t="n">
        <v>0</v>
      </c>
      <c r="O736" s="28"/>
      <c r="P736" s="30" t="s">
        <v>34</v>
      </c>
    </row>
    <row r="737" s="31" customFormat="true" ht="55.2" hidden="false" customHeight="false" outlineLevel="3" collapsed="false">
      <c r="A737" s="52" t="s">
        <v>1074</v>
      </c>
      <c r="B737" s="25" t="s">
        <v>1085</v>
      </c>
      <c r="C737" s="25" t="s">
        <v>94</v>
      </c>
      <c r="D737" s="26" t="n">
        <v>72000</v>
      </c>
      <c r="E737" s="26" t="n">
        <v>72000</v>
      </c>
      <c r="F737" s="26"/>
      <c r="G737" s="27" t="n">
        <f aca="false">SUM(E737:F737)</f>
        <v>72000</v>
      </c>
      <c r="H737" s="27" t="n">
        <f aca="false">D737-G737</f>
        <v>0</v>
      </c>
      <c r="I737" s="28" t="s">
        <v>30</v>
      </c>
      <c r="J737" s="28"/>
      <c r="K737" s="28" t="s">
        <v>30</v>
      </c>
      <c r="L737" s="28"/>
      <c r="M737" s="41"/>
      <c r="N737" s="26" t="n">
        <v>0</v>
      </c>
      <c r="O737" s="28"/>
      <c r="P737" s="30" t="s">
        <v>34</v>
      </c>
    </row>
    <row r="738" s="31" customFormat="true" ht="55.2" hidden="false" customHeight="false" outlineLevel="3" collapsed="false">
      <c r="A738" s="52" t="s">
        <v>1074</v>
      </c>
      <c r="B738" s="25" t="s">
        <v>1086</v>
      </c>
      <c r="C738" s="25" t="s">
        <v>94</v>
      </c>
      <c r="D738" s="26" t="n">
        <v>72000</v>
      </c>
      <c r="E738" s="26" t="n">
        <v>72000</v>
      </c>
      <c r="F738" s="26"/>
      <c r="G738" s="27" t="n">
        <f aca="false">SUM(E738:F738)</f>
        <v>72000</v>
      </c>
      <c r="H738" s="27" t="n">
        <f aca="false">D738-G738</f>
        <v>0</v>
      </c>
      <c r="I738" s="28" t="s">
        <v>30</v>
      </c>
      <c r="J738" s="28"/>
      <c r="K738" s="28" t="s">
        <v>30</v>
      </c>
      <c r="L738" s="28"/>
      <c r="M738" s="41"/>
      <c r="N738" s="26" t="n">
        <v>0</v>
      </c>
      <c r="O738" s="28"/>
      <c r="P738" s="30" t="s">
        <v>34</v>
      </c>
    </row>
    <row r="739" s="31" customFormat="true" ht="41.4" hidden="false" customHeight="false" outlineLevel="3" collapsed="false">
      <c r="A739" s="52" t="s">
        <v>1087</v>
      </c>
      <c r="B739" s="25" t="s">
        <v>1088</v>
      </c>
      <c r="C739" s="25" t="s">
        <v>94</v>
      </c>
      <c r="D739" s="26" t="n">
        <v>72000</v>
      </c>
      <c r="E739" s="26" t="n">
        <v>72000</v>
      </c>
      <c r="F739" s="26"/>
      <c r="G739" s="27" t="n">
        <f aca="false">SUM(E739:F739)</f>
        <v>72000</v>
      </c>
      <c r="H739" s="27" t="n">
        <f aca="false">D739-G739</f>
        <v>0</v>
      </c>
      <c r="I739" s="28" t="s">
        <v>30</v>
      </c>
      <c r="J739" s="28"/>
      <c r="K739" s="28" t="s">
        <v>30</v>
      </c>
      <c r="L739" s="28"/>
      <c r="M739" s="41"/>
      <c r="N739" s="26" t="n">
        <v>0</v>
      </c>
      <c r="O739" s="28"/>
      <c r="P739" s="30" t="s">
        <v>34</v>
      </c>
    </row>
    <row r="740" s="31" customFormat="true" ht="41.4" hidden="false" customHeight="false" outlineLevel="3" collapsed="false">
      <c r="A740" s="52" t="s">
        <v>1089</v>
      </c>
      <c r="B740" s="25" t="s">
        <v>1090</v>
      </c>
      <c r="C740" s="25" t="s">
        <v>94</v>
      </c>
      <c r="D740" s="26" t="n">
        <v>72000</v>
      </c>
      <c r="E740" s="26" t="n">
        <v>72000</v>
      </c>
      <c r="F740" s="26"/>
      <c r="G740" s="27" t="n">
        <f aca="false">SUM(E740:F740)</f>
        <v>72000</v>
      </c>
      <c r="H740" s="27" t="n">
        <f aca="false">D740-G740</f>
        <v>0</v>
      </c>
      <c r="I740" s="28" t="s">
        <v>30</v>
      </c>
      <c r="J740" s="28"/>
      <c r="K740" s="28" t="s">
        <v>30</v>
      </c>
      <c r="L740" s="28"/>
      <c r="M740" s="41"/>
      <c r="N740" s="26" t="n">
        <v>0</v>
      </c>
      <c r="O740" s="28"/>
      <c r="P740" s="30" t="s">
        <v>34</v>
      </c>
    </row>
    <row r="741" s="31" customFormat="true" ht="41.4" hidden="false" customHeight="false" outlineLevel="3" collapsed="false">
      <c r="A741" s="52" t="s">
        <v>990</v>
      </c>
      <c r="B741" s="25" t="s">
        <v>1091</v>
      </c>
      <c r="C741" s="25" t="s">
        <v>94</v>
      </c>
      <c r="D741" s="26" t="n">
        <v>72000</v>
      </c>
      <c r="E741" s="26" t="n">
        <v>72000</v>
      </c>
      <c r="F741" s="26"/>
      <c r="G741" s="27" t="n">
        <f aca="false">SUM(E741:F741)</f>
        <v>72000</v>
      </c>
      <c r="H741" s="27" t="n">
        <f aca="false">D741-G741</f>
        <v>0</v>
      </c>
      <c r="I741" s="28" t="s">
        <v>30</v>
      </c>
      <c r="J741" s="28"/>
      <c r="K741" s="28" t="s">
        <v>30</v>
      </c>
      <c r="L741" s="28"/>
      <c r="M741" s="41"/>
      <c r="N741" s="26" t="n">
        <v>0</v>
      </c>
      <c r="O741" s="28"/>
      <c r="P741" s="30" t="s">
        <v>34</v>
      </c>
    </row>
    <row r="742" s="31" customFormat="true" ht="41.4" hidden="false" customHeight="false" outlineLevel="3" collapsed="false">
      <c r="A742" s="52" t="s">
        <v>990</v>
      </c>
      <c r="B742" s="25" t="s">
        <v>1092</v>
      </c>
      <c r="C742" s="25" t="s">
        <v>94</v>
      </c>
      <c r="D742" s="26" t="n">
        <v>72000</v>
      </c>
      <c r="E742" s="26" t="n">
        <v>72000</v>
      </c>
      <c r="F742" s="26"/>
      <c r="G742" s="27" t="n">
        <f aca="false">SUM(E742:F742)</f>
        <v>72000</v>
      </c>
      <c r="H742" s="27" t="n">
        <f aca="false">D742-G742</f>
        <v>0</v>
      </c>
      <c r="I742" s="28" t="s">
        <v>30</v>
      </c>
      <c r="J742" s="28"/>
      <c r="K742" s="28" t="s">
        <v>30</v>
      </c>
      <c r="L742" s="28"/>
      <c r="M742" s="41"/>
      <c r="N742" s="26" t="n">
        <v>0</v>
      </c>
      <c r="O742" s="28"/>
      <c r="P742" s="30" t="s">
        <v>34</v>
      </c>
    </row>
    <row r="743" s="31" customFormat="true" ht="41.4" hidden="false" customHeight="false" outlineLevel="3" collapsed="false">
      <c r="A743" s="52" t="s">
        <v>990</v>
      </c>
      <c r="B743" s="25" t="s">
        <v>1093</v>
      </c>
      <c r="C743" s="25" t="s">
        <v>94</v>
      </c>
      <c r="D743" s="26" t="n">
        <v>72000</v>
      </c>
      <c r="E743" s="26" t="n">
        <v>72000</v>
      </c>
      <c r="F743" s="26"/>
      <c r="G743" s="27" t="n">
        <f aca="false">SUM(E743:F743)</f>
        <v>72000</v>
      </c>
      <c r="H743" s="27" t="n">
        <f aca="false">D743-G743</f>
        <v>0</v>
      </c>
      <c r="I743" s="28" t="s">
        <v>30</v>
      </c>
      <c r="J743" s="28"/>
      <c r="K743" s="28" t="s">
        <v>30</v>
      </c>
      <c r="L743" s="28"/>
      <c r="M743" s="41"/>
      <c r="N743" s="26" t="n">
        <v>0</v>
      </c>
      <c r="O743" s="28"/>
      <c r="P743" s="30" t="s">
        <v>34</v>
      </c>
    </row>
    <row r="744" s="31" customFormat="true" ht="41.4" hidden="false" customHeight="false" outlineLevel="3" collapsed="false">
      <c r="A744" s="52" t="s">
        <v>1094</v>
      </c>
      <c r="B744" s="25" t="s">
        <v>1095</v>
      </c>
      <c r="C744" s="25" t="s">
        <v>94</v>
      </c>
      <c r="D744" s="26" t="n">
        <v>72000</v>
      </c>
      <c r="E744" s="26" t="n">
        <v>72000</v>
      </c>
      <c r="F744" s="26"/>
      <c r="G744" s="27" t="n">
        <f aca="false">SUM(E744:F744)</f>
        <v>72000</v>
      </c>
      <c r="H744" s="27" t="n">
        <f aca="false">D744-G744</f>
        <v>0</v>
      </c>
      <c r="I744" s="28" t="s">
        <v>30</v>
      </c>
      <c r="J744" s="28"/>
      <c r="K744" s="28" t="s">
        <v>30</v>
      </c>
      <c r="L744" s="28"/>
      <c r="M744" s="41"/>
      <c r="N744" s="26" t="n">
        <v>0</v>
      </c>
      <c r="O744" s="28"/>
      <c r="P744" s="30" t="s">
        <v>34</v>
      </c>
    </row>
    <row r="745" s="31" customFormat="true" ht="41.4" hidden="false" customHeight="false" outlineLevel="3" collapsed="false">
      <c r="A745" s="52" t="s">
        <v>1094</v>
      </c>
      <c r="B745" s="25" t="s">
        <v>1096</v>
      </c>
      <c r="C745" s="25" t="s">
        <v>94</v>
      </c>
      <c r="D745" s="26" t="n">
        <v>72000</v>
      </c>
      <c r="E745" s="26" t="n">
        <v>72000</v>
      </c>
      <c r="F745" s="26"/>
      <c r="G745" s="27" t="n">
        <f aca="false">SUM(E745:F745)</f>
        <v>72000</v>
      </c>
      <c r="H745" s="27" t="n">
        <f aca="false">D745-G745</f>
        <v>0</v>
      </c>
      <c r="I745" s="28" t="s">
        <v>30</v>
      </c>
      <c r="J745" s="28"/>
      <c r="K745" s="28" t="s">
        <v>30</v>
      </c>
      <c r="L745" s="28"/>
      <c r="M745" s="41"/>
      <c r="N745" s="26" t="n">
        <v>0</v>
      </c>
      <c r="O745" s="28"/>
      <c r="P745" s="30" t="s">
        <v>34</v>
      </c>
    </row>
    <row r="746" s="31" customFormat="true" ht="41.4" hidden="false" customHeight="false" outlineLevel="3" collapsed="false">
      <c r="A746" s="52" t="s">
        <v>1097</v>
      </c>
      <c r="B746" s="25" t="s">
        <v>1098</v>
      </c>
      <c r="C746" s="25" t="s">
        <v>94</v>
      </c>
      <c r="D746" s="26" t="n">
        <v>72000</v>
      </c>
      <c r="E746" s="26" t="n">
        <v>72000</v>
      </c>
      <c r="F746" s="26"/>
      <c r="G746" s="27" t="n">
        <f aca="false">SUM(E746:F746)</f>
        <v>72000</v>
      </c>
      <c r="H746" s="27" t="n">
        <f aca="false">D746-G746</f>
        <v>0</v>
      </c>
      <c r="I746" s="28" t="s">
        <v>30</v>
      </c>
      <c r="J746" s="28"/>
      <c r="K746" s="28" t="s">
        <v>30</v>
      </c>
      <c r="L746" s="28"/>
      <c r="M746" s="41"/>
      <c r="N746" s="26" t="n">
        <v>0</v>
      </c>
      <c r="O746" s="28"/>
      <c r="P746" s="30" t="s">
        <v>34</v>
      </c>
    </row>
    <row r="747" s="31" customFormat="true" ht="41.4" hidden="false" customHeight="false" outlineLevel="3" collapsed="false">
      <c r="A747" s="52" t="s">
        <v>1097</v>
      </c>
      <c r="B747" s="25" t="s">
        <v>1099</v>
      </c>
      <c r="C747" s="25" t="s">
        <v>94</v>
      </c>
      <c r="D747" s="26" t="n">
        <v>72000</v>
      </c>
      <c r="E747" s="26" t="n">
        <v>72000</v>
      </c>
      <c r="F747" s="26"/>
      <c r="G747" s="27" t="n">
        <f aca="false">SUM(E747:F747)</f>
        <v>72000</v>
      </c>
      <c r="H747" s="27" t="n">
        <f aca="false">D747-G747</f>
        <v>0</v>
      </c>
      <c r="I747" s="28" t="s">
        <v>30</v>
      </c>
      <c r="J747" s="28"/>
      <c r="K747" s="28" t="s">
        <v>30</v>
      </c>
      <c r="L747" s="28"/>
      <c r="M747" s="41"/>
      <c r="N747" s="26" t="n">
        <v>0</v>
      </c>
      <c r="O747" s="28"/>
      <c r="P747" s="30" t="s">
        <v>34</v>
      </c>
    </row>
    <row r="748" s="31" customFormat="true" ht="41.4" hidden="false" customHeight="false" outlineLevel="3" collapsed="false">
      <c r="A748" s="52" t="s">
        <v>1097</v>
      </c>
      <c r="B748" s="25" t="s">
        <v>1100</v>
      </c>
      <c r="C748" s="25" t="s">
        <v>94</v>
      </c>
      <c r="D748" s="26" t="n">
        <v>72000</v>
      </c>
      <c r="E748" s="26" t="n">
        <v>72000</v>
      </c>
      <c r="F748" s="26"/>
      <c r="G748" s="27" t="n">
        <f aca="false">SUM(E748:F748)</f>
        <v>72000</v>
      </c>
      <c r="H748" s="27" t="n">
        <f aca="false">D748-G748</f>
        <v>0</v>
      </c>
      <c r="I748" s="28" t="s">
        <v>30</v>
      </c>
      <c r="J748" s="28"/>
      <c r="K748" s="28" t="s">
        <v>30</v>
      </c>
      <c r="L748" s="28"/>
      <c r="M748" s="41"/>
      <c r="N748" s="26" t="n">
        <v>0</v>
      </c>
      <c r="O748" s="28"/>
      <c r="P748" s="30" t="s">
        <v>34</v>
      </c>
    </row>
    <row r="749" s="31" customFormat="true" ht="41.4" hidden="false" customHeight="false" outlineLevel="3" collapsed="false">
      <c r="A749" s="52" t="s">
        <v>1101</v>
      </c>
      <c r="B749" s="25" t="s">
        <v>1102</v>
      </c>
      <c r="C749" s="25" t="s">
        <v>94</v>
      </c>
      <c r="D749" s="26" t="n">
        <v>72000</v>
      </c>
      <c r="E749" s="26" t="n">
        <v>72000</v>
      </c>
      <c r="F749" s="26"/>
      <c r="G749" s="27" t="n">
        <f aca="false">SUM(E749:F749)</f>
        <v>72000</v>
      </c>
      <c r="H749" s="27" t="n">
        <f aca="false">D749-G749</f>
        <v>0</v>
      </c>
      <c r="I749" s="28" t="s">
        <v>30</v>
      </c>
      <c r="J749" s="28"/>
      <c r="K749" s="28" t="s">
        <v>30</v>
      </c>
      <c r="L749" s="28"/>
      <c r="M749" s="41"/>
      <c r="N749" s="26" t="n">
        <v>0</v>
      </c>
      <c r="O749" s="28"/>
      <c r="P749" s="30" t="s">
        <v>34</v>
      </c>
    </row>
    <row r="750" s="31" customFormat="true" ht="41.4" hidden="false" customHeight="false" outlineLevel="3" collapsed="false">
      <c r="A750" s="52" t="s">
        <v>1103</v>
      </c>
      <c r="B750" s="25" t="s">
        <v>1104</v>
      </c>
      <c r="C750" s="25" t="s">
        <v>94</v>
      </c>
      <c r="D750" s="26" t="n">
        <v>72000</v>
      </c>
      <c r="E750" s="26" t="n">
        <v>72000</v>
      </c>
      <c r="F750" s="26"/>
      <c r="G750" s="27" t="n">
        <f aca="false">SUM(E750:F750)</f>
        <v>72000</v>
      </c>
      <c r="H750" s="27" t="n">
        <f aca="false">D750-G750</f>
        <v>0</v>
      </c>
      <c r="I750" s="28" t="s">
        <v>30</v>
      </c>
      <c r="J750" s="28"/>
      <c r="K750" s="28" t="s">
        <v>30</v>
      </c>
      <c r="L750" s="28"/>
      <c r="M750" s="41"/>
      <c r="N750" s="26" t="n">
        <v>0</v>
      </c>
      <c r="O750" s="28"/>
      <c r="P750" s="30" t="s">
        <v>34</v>
      </c>
    </row>
    <row r="751" s="31" customFormat="true" ht="41.4" hidden="false" customHeight="false" outlineLevel="3" collapsed="false">
      <c r="A751" s="52" t="s">
        <v>1105</v>
      </c>
      <c r="B751" s="25" t="s">
        <v>1106</v>
      </c>
      <c r="C751" s="25" t="s">
        <v>94</v>
      </c>
      <c r="D751" s="26" t="n">
        <v>72000</v>
      </c>
      <c r="E751" s="26" t="n">
        <v>72000</v>
      </c>
      <c r="F751" s="26"/>
      <c r="G751" s="27" t="n">
        <f aca="false">SUM(E751:F751)</f>
        <v>72000</v>
      </c>
      <c r="H751" s="27" t="n">
        <f aca="false">D751-G751</f>
        <v>0</v>
      </c>
      <c r="I751" s="28" t="s">
        <v>30</v>
      </c>
      <c r="J751" s="28"/>
      <c r="K751" s="28" t="s">
        <v>30</v>
      </c>
      <c r="L751" s="28"/>
      <c r="M751" s="41"/>
      <c r="N751" s="26" t="n">
        <v>0</v>
      </c>
      <c r="O751" s="28"/>
      <c r="P751" s="30" t="s">
        <v>34</v>
      </c>
    </row>
    <row r="752" s="31" customFormat="true" ht="41.4" hidden="false" customHeight="false" outlineLevel="3" collapsed="false">
      <c r="A752" s="52" t="s">
        <v>1107</v>
      </c>
      <c r="B752" s="25" t="s">
        <v>1108</v>
      </c>
      <c r="C752" s="25" t="s">
        <v>94</v>
      </c>
      <c r="D752" s="26" t="n">
        <v>72000</v>
      </c>
      <c r="E752" s="26" t="n">
        <v>72000</v>
      </c>
      <c r="F752" s="26"/>
      <c r="G752" s="27" t="n">
        <f aca="false">SUM(E752:F752)</f>
        <v>72000</v>
      </c>
      <c r="H752" s="27" t="n">
        <f aca="false">D752-G752</f>
        <v>0</v>
      </c>
      <c r="I752" s="28" t="s">
        <v>30</v>
      </c>
      <c r="J752" s="28"/>
      <c r="K752" s="28" t="s">
        <v>30</v>
      </c>
      <c r="L752" s="28"/>
      <c r="M752" s="41"/>
      <c r="N752" s="26" t="n">
        <v>0</v>
      </c>
      <c r="O752" s="28"/>
      <c r="P752" s="30" t="s">
        <v>34</v>
      </c>
    </row>
    <row r="753" s="31" customFormat="true" ht="41.4" hidden="false" customHeight="false" outlineLevel="3" collapsed="false">
      <c r="A753" s="52" t="s">
        <v>1109</v>
      </c>
      <c r="B753" s="25" t="s">
        <v>1110</v>
      </c>
      <c r="C753" s="25" t="s">
        <v>94</v>
      </c>
      <c r="D753" s="26" t="n">
        <v>72000</v>
      </c>
      <c r="E753" s="26" t="n">
        <v>72000</v>
      </c>
      <c r="F753" s="26"/>
      <c r="G753" s="27" t="n">
        <f aca="false">SUM(E753:F753)</f>
        <v>72000</v>
      </c>
      <c r="H753" s="27" t="n">
        <f aca="false">D753-G753</f>
        <v>0</v>
      </c>
      <c r="I753" s="28" t="s">
        <v>30</v>
      </c>
      <c r="J753" s="28"/>
      <c r="K753" s="28" t="s">
        <v>30</v>
      </c>
      <c r="L753" s="28"/>
      <c r="M753" s="41"/>
      <c r="N753" s="26" t="n">
        <v>0</v>
      </c>
      <c r="O753" s="28"/>
      <c r="P753" s="30" t="s">
        <v>34</v>
      </c>
    </row>
    <row r="754" s="31" customFormat="true" ht="41.4" hidden="false" customHeight="false" outlineLevel="3" collapsed="false">
      <c r="A754" s="52" t="s">
        <v>1109</v>
      </c>
      <c r="B754" s="25" t="s">
        <v>1111</v>
      </c>
      <c r="C754" s="25" t="s">
        <v>94</v>
      </c>
      <c r="D754" s="26" t="n">
        <v>72000</v>
      </c>
      <c r="E754" s="26" t="n">
        <v>72000</v>
      </c>
      <c r="F754" s="26"/>
      <c r="G754" s="27" t="n">
        <f aca="false">SUM(E754:F754)</f>
        <v>72000</v>
      </c>
      <c r="H754" s="27" t="n">
        <f aca="false">D754-G754</f>
        <v>0</v>
      </c>
      <c r="I754" s="28" t="s">
        <v>30</v>
      </c>
      <c r="J754" s="28"/>
      <c r="K754" s="28" t="s">
        <v>30</v>
      </c>
      <c r="L754" s="28"/>
      <c r="M754" s="41"/>
      <c r="N754" s="26" t="n">
        <v>0</v>
      </c>
      <c r="O754" s="28"/>
      <c r="P754" s="30" t="s">
        <v>34</v>
      </c>
    </row>
    <row r="755" s="31" customFormat="true" ht="55.2" hidden="false" customHeight="false" outlineLevel="3" collapsed="false">
      <c r="A755" s="52" t="s">
        <v>1109</v>
      </c>
      <c r="B755" s="25" t="s">
        <v>1112</v>
      </c>
      <c r="C755" s="25" t="s">
        <v>94</v>
      </c>
      <c r="D755" s="26" t="n">
        <v>72000</v>
      </c>
      <c r="E755" s="26" t="n">
        <v>72000</v>
      </c>
      <c r="F755" s="26"/>
      <c r="G755" s="27" t="n">
        <f aca="false">SUM(E755:F755)</f>
        <v>72000</v>
      </c>
      <c r="H755" s="27" t="n">
        <f aca="false">D755-G755</f>
        <v>0</v>
      </c>
      <c r="I755" s="28" t="s">
        <v>30</v>
      </c>
      <c r="J755" s="28"/>
      <c r="K755" s="28" t="s">
        <v>30</v>
      </c>
      <c r="L755" s="28"/>
      <c r="M755" s="41"/>
      <c r="N755" s="26" t="n">
        <v>0</v>
      </c>
      <c r="O755" s="28"/>
      <c r="P755" s="30" t="s">
        <v>34</v>
      </c>
    </row>
    <row r="756" s="31" customFormat="true" ht="41.4" hidden="false" customHeight="false" outlineLevel="3" collapsed="false">
      <c r="A756" s="52" t="s">
        <v>1109</v>
      </c>
      <c r="B756" s="25" t="s">
        <v>1113</v>
      </c>
      <c r="C756" s="25" t="s">
        <v>94</v>
      </c>
      <c r="D756" s="26" t="n">
        <v>72000</v>
      </c>
      <c r="E756" s="26" t="n">
        <v>72000</v>
      </c>
      <c r="F756" s="26"/>
      <c r="G756" s="27" t="n">
        <f aca="false">SUM(E756:F756)</f>
        <v>72000</v>
      </c>
      <c r="H756" s="27" t="n">
        <f aca="false">D756-G756</f>
        <v>0</v>
      </c>
      <c r="I756" s="28" t="s">
        <v>30</v>
      </c>
      <c r="J756" s="28"/>
      <c r="K756" s="28" t="s">
        <v>30</v>
      </c>
      <c r="L756" s="28"/>
      <c r="M756" s="41"/>
      <c r="N756" s="26" t="n">
        <v>0</v>
      </c>
      <c r="O756" s="28"/>
      <c r="P756" s="30" t="s">
        <v>34</v>
      </c>
    </row>
    <row r="757" s="31" customFormat="true" ht="41.4" hidden="false" customHeight="false" outlineLevel="3" collapsed="false">
      <c r="A757" s="52" t="s">
        <v>1109</v>
      </c>
      <c r="B757" s="25" t="s">
        <v>1114</v>
      </c>
      <c r="C757" s="25" t="s">
        <v>94</v>
      </c>
      <c r="D757" s="26" t="n">
        <v>72000</v>
      </c>
      <c r="E757" s="26" t="n">
        <v>72000</v>
      </c>
      <c r="F757" s="26"/>
      <c r="G757" s="27" t="n">
        <f aca="false">SUM(E757:F757)</f>
        <v>72000</v>
      </c>
      <c r="H757" s="27" t="n">
        <f aca="false">D757-G757</f>
        <v>0</v>
      </c>
      <c r="I757" s="28" t="s">
        <v>30</v>
      </c>
      <c r="J757" s="28"/>
      <c r="K757" s="28" t="s">
        <v>30</v>
      </c>
      <c r="L757" s="28"/>
      <c r="M757" s="41"/>
      <c r="N757" s="26" t="n">
        <v>0</v>
      </c>
      <c r="O757" s="28"/>
      <c r="P757" s="30" t="s">
        <v>34</v>
      </c>
    </row>
    <row r="758" s="31" customFormat="true" ht="41.4" hidden="false" customHeight="false" outlineLevel="3" collapsed="false">
      <c r="A758" s="52" t="s">
        <v>1109</v>
      </c>
      <c r="B758" s="25" t="s">
        <v>1115</v>
      </c>
      <c r="C758" s="25" t="s">
        <v>94</v>
      </c>
      <c r="D758" s="26" t="n">
        <v>72000</v>
      </c>
      <c r="E758" s="26" t="n">
        <v>72000</v>
      </c>
      <c r="F758" s="26"/>
      <c r="G758" s="27" t="n">
        <f aca="false">SUM(E758:F758)</f>
        <v>72000</v>
      </c>
      <c r="H758" s="27" t="n">
        <f aca="false">D758-G758</f>
        <v>0</v>
      </c>
      <c r="I758" s="28" t="s">
        <v>30</v>
      </c>
      <c r="J758" s="28"/>
      <c r="K758" s="28" t="s">
        <v>30</v>
      </c>
      <c r="L758" s="28"/>
      <c r="M758" s="41"/>
      <c r="N758" s="26" t="n">
        <v>0</v>
      </c>
      <c r="O758" s="28"/>
      <c r="P758" s="30" t="s">
        <v>34</v>
      </c>
    </row>
    <row r="759" s="31" customFormat="true" ht="41.4" hidden="false" customHeight="false" outlineLevel="3" collapsed="false">
      <c r="A759" s="52" t="s">
        <v>1109</v>
      </c>
      <c r="B759" s="25" t="s">
        <v>1116</v>
      </c>
      <c r="C759" s="25" t="s">
        <v>94</v>
      </c>
      <c r="D759" s="26" t="n">
        <v>72000</v>
      </c>
      <c r="E759" s="26" t="n">
        <v>72000</v>
      </c>
      <c r="F759" s="26"/>
      <c r="G759" s="27" t="n">
        <f aca="false">SUM(E759:F759)</f>
        <v>72000</v>
      </c>
      <c r="H759" s="27" t="n">
        <f aca="false">D759-G759</f>
        <v>0</v>
      </c>
      <c r="I759" s="28" t="s">
        <v>30</v>
      </c>
      <c r="J759" s="28"/>
      <c r="K759" s="28" t="s">
        <v>30</v>
      </c>
      <c r="L759" s="28"/>
      <c r="M759" s="41"/>
      <c r="N759" s="26" t="n">
        <v>0</v>
      </c>
      <c r="O759" s="28"/>
      <c r="P759" s="30" t="s">
        <v>34</v>
      </c>
    </row>
    <row r="760" s="31" customFormat="true" ht="41.4" hidden="false" customHeight="false" outlineLevel="3" collapsed="false">
      <c r="A760" s="52" t="s">
        <v>1109</v>
      </c>
      <c r="B760" s="25" t="s">
        <v>1117</v>
      </c>
      <c r="C760" s="25" t="s">
        <v>94</v>
      </c>
      <c r="D760" s="26" t="n">
        <v>72000</v>
      </c>
      <c r="E760" s="26" t="n">
        <v>72000</v>
      </c>
      <c r="F760" s="26"/>
      <c r="G760" s="27" t="n">
        <f aca="false">SUM(E760:F760)</f>
        <v>72000</v>
      </c>
      <c r="H760" s="27" t="n">
        <f aca="false">D760-G760</f>
        <v>0</v>
      </c>
      <c r="I760" s="28" t="s">
        <v>30</v>
      </c>
      <c r="J760" s="28"/>
      <c r="K760" s="28" t="s">
        <v>30</v>
      </c>
      <c r="L760" s="28"/>
      <c r="M760" s="41"/>
      <c r="N760" s="26" t="n">
        <v>0</v>
      </c>
      <c r="O760" s="28"/>
      <c r="P760" s="30" t="s">
        <v>34</v>
      </c>
    </row>
    <row r="761" s="31" customFormat="true" ht="41.4" hidden="false" customHeight="false" outlineLevel="3" collapsed="false">
      <c r="A761" s="52" t="s">
        <v>1109</v>
      </c>
      <c r="B761" s="25" t="s">
        <v>1118</v>
      </c>
      <c r="C761" s="25" t="s">
        <v>94</v>
      </c>
      <c r="D761" s="26" t="n">
        <v>72000</v>
      </c>
      <c r="E761" s="26" t="n">
        <v>72000</v>
      </c>
      <c r="F761" s="26"/>
      <c r="G761" s="27" t="n">
        <f aca="false">SUM(E761:F761)</f>
        <v>72000</v>
      </c>
      <c r="H761" s="27" t="n">
        <f aca="false">D761-G761</f>
        <v>0</v>
      </c>
      <c r="I761" s="28" t="s">
        <v>30</v>
      </c>
      <c r="J761" s="28"/>
      <c r="K761" s="28" t="s">
        <v>30</v>
      </c>
      <c r="L761" s="28"/>
      <c r="M761" s="41"/>
      <c r="N761" s="26" t="n">
        <v>0</v>
      </c>
      <c r="O761" s="28"/>
      <c r="P761" s="30" t="s">
        <v>34</v>
      </c>
    </row>
    <row r="762" s="31" customFormat="true" ht="41.4" hidden="false" customHeight="false" outlineLevel="3" collapsed="false">
      <c r="A762" s="52" t="s">
        <v>1109</v>
      </c>
      <c r="B762" s="25" t="s">
        <v>1119</v>
      </c>
      <c r="C762" s="25" t="s">
        <v>94</v>
      </c>
      <c r="D762" s="26" t="n">
        <v>72000</v>
      </c>
      <c r="E762" s="26" t="n">
        <v>72000</v>
      </c>
      <c r="F762" s="26"/>
      <c r="G762" s="27" t="n">
        <f aca="false">SUM(E762:F762)</f>
        <v>72000</v>
      </c>
      <c r="H762" s="27" t="n">
        <f aca="false">D762-G762</f>
        <v>0</v>
      </c>
      <c r="I762" s="28" t="s">
        <v>30</v>
      </c>
      <c r="J762" s="28"/>
      <c r="K762" s="28" t="s">
        <v>30</v>
      </c>
      <c r="L762" s="28"/>
      <c r="M762" s="41"/>
      <c r="N762" s="26" t="n">
        <v>0</v>
      </c>
      <c r="O762" s="28"/>
      <c r="P762" s="30" t="s">
        <v>34</v>
      </c>
    </row>
    <row r="763" s="31" customFormat="true" ht="41.4" hidden="false" customHeight="false" outlineLevel="3" collapsed="false">
      <c r="A763" s="52" t="s">
        <v>1109</v>
      </c>
      <c r="B763" s="25" t="s">
        <v>1120</v>
      </c>
      <c r="C763" s="25" t="s">
        <v>94</v>
      </c>
      <c r="D763" s="26" t="n">
        <v>72000</v>
      </c>
      <c r="E763" s="26" t="n">
        <v>72000</v>
      </c>
      <c r="F763" s="26"/>
      <c r="G763" s="27" t="n">
        <f aca="false">SUM(E763:F763)</f>
        <v>72000</v>
      </c>
      <c r="H763" s="27" t="n">
        <f aca="false">D763-G763</f>
        <v>0</v>
      </c>
      <c r="I763" s="28" t="s">
        <v>30</v>
      </c>
      <c r="J763" s="28"/>
      <c r="K763" s="28" t="s">
        <v>30</v>
      </c>
      <c r="L763" s="28"/>
      <c r="M763" s="41"/>
      <c r="N763" s="26" t="n">
        <v>0</v>
      </c>
      <c r="O763" s="28"/>
      <c r="P763" s="30" t="s">
        <v>34</v>
      </c>
    </row>
    <row r="764" s="31" customFormat="true" ht="41.4" hidden="false" customHeight="false" outlineLevel="3" collapsed="false">
      <c r="A764" s="52" t="s">
        <v>1121</v>
      </c>
      <c r="B764" s="25" t="s">
        <v>1122</v>
      </c>
      <c r="C764" s="25" t="s">
        <v>94</v>
      </c>
      <c r="D764" s="26" t="n">
        <v>72000</v>
      </c>
      <c r="E764" s="26" t="n">
        <v>72000</v>
      </c>
      <c r="F764" s="26"/>
      <c r="G764" s="27" t="n">
        <f aca="false">SUM(E764:F764)</f>
        <v>72000</v>
      </c>
      <c r="H764" s="27" t="n">
        <f aca="false">D764-G764</f>
        <v>0</v>
      </c>
      <c r="I764" s="28" t="s">
        <v>30</v>
      </c>
      <c r="J764" s="28"/>
      <c r="K764" s="28" t="s">
        <v>30</v>
      </c>
      <c r="L764" s="28"/>
      <c r="M764" s="41"/>
      <c r="N764" s="26" t="n">
        <v>0</v>
      </c>
      <c r="O764" s="28"/>
      <c r="P764" s="30" t="s">
        <v>34</v>
      </c>
    </row>
    <row r="765" s="31" customFormat="true" ht="41.4" hidden="false" customHeight="false" outlineLevel="3" collapsed="false">
      <c r="A765" s="52" t="s">
        <v>1123</v>
      </c>
      <c r="B765" s="25" t="s">
        <v>1124</v>
      </c>
      <c r="C765" s="25" t="s">
        <v>94</v>
      </c>
      <c r="D765" s="26" t="n">
        <v>72000</v>
      </c>
      <c r="E765" s="26" t="n">
        <v>72000</v>
      </c>
      <c r="F765" s="26"/>
      <c r="G765" s="27" t="n">
        <f aca="false">SUM(E765:F765)</f>
        <v>72000</v>
      </c>
      <c r="H765" s="27" t="n">
        <f aca="false">D765-G765</f>
        <v>0</v>
      </c>
      <c r="I765" s="28" t="s">
        <v>30</v>
      </c>
      <c r="J765" s="28"/>
      <c r="K765" s="28" t="s">
        <v>30</v>
      </c>
      <c r="L765" s="28"/>
      <c r="M765" s="41"/>
      <c r="N765" s="26" t="n">
        <v>0</v>
      </c>
      <c r="O765" s="28"/>
      <c r="P765" s="30" t="s">
        <v>34</v>
      </c>
    </row>
    <row r="766" s="31" customFormat="true" ht="41.4" hidden="false" customHeight="false" outlineLevel="3" collapsed="false">
      <c r="A766" s="52" t="s">
        <v>1125</v>
      </c>
      <c r="B766" s="25" t="s">
        <v>1126</v>
      </c>
      <c r="C766" s="25" t="s">
        <v>94</v>
      </c>
      <c r="D766" s="26" t="n">
        <v>72000</v>
      </c>
      <c r="E766" s="26" t="n">
        <v>72000</v>
      </c>
      <c r="F766" s="26"/>
      <c r="G766" s="27" t="n">
        <f aca="false">SUM(E766:F766)</f>
        <v>72000</v>
      </c>
      <c r="H766" s="27" t="n">
        <f aca="false">D766-G766</f>
        <v>0</v>
      </c>
      <c r="I766" s="28" t="s">
        <v>30</v>
      </c>
      <c r="J766" s="28"/>
      <c r="K766" s="28" t="s">
        <v>30</v>
      </c>
      <c r="L766" s="28"/>
      <c r="M766" s="41"/>
      <c r="N766" s="26" t="n">
        <v>0</v>
      </c>
      <c r="O766" s="28"/>
      <c r="P766" s="30" t="s">
        <v>34</v>
      </c>
    </row>
    <row r="767" s="31" customFormat="true" ht="55.2" hidden="false" customHeight="false" outlineLevel="3" collapsed="false">
      <c r="A767" s="52" t="s">
        <v>1125</v>
      </c>
      <c r="B767" s="25" t="s">
        <v>1127</v>
      </c>
      <c r="C767" s="25" t="s">
        <v>94</v>
      </c>
      <c r="D767" s="26" t="n">
        <v>72000</v>
      </c>
      <c r="E767" s="26" t="n">
        <v>72000</v>
      </c>
      <c r="F767" s="26"/>
      <c r="G767" s="27" t="n">
        <f aca="false">SUM(E767:F767)</f>
        <v>72000</v>
      </c>
      <c r="H767" s="27" t="n">
        <f aca="false">D767-G767</f>
        <v>0</v>
      </c>
      <c r="I767" s="28" t="s">
        <v>30</v>
      </c>
      <c r="J767" s="28"/>
      <c r="K767" s="28" t="s">
        <v>30</v>
      </c>
      <c r="L767" s="28"/>
      <c r="M767" s="41"/>
      <c r="N767" s="26" t="n">
        <v>0</v>
      </c>
      <c r="O767" s="28"/>
      <c r="P767" s="30" t="s">
        <v>34</v>
      </c>
    </row>
    <row r="768" s="31" customFormat="true" ht="41.4" hidden="false" customHeight="false" outlineLevel="3" collapsed="false">
      <c r="A768" s="52" t="s">
        <v>1128</v>
      </c>
      <c r="B768" s="25" t="s">
        <v>1129</v>
      </c>
      <c r="C768" s="25" t="s">
        <v>94</v>
      </c>
      <c r="D768" s="26" t="n">
        <v>72000</v>
      </c>
      <c r="E768" s="26" t="n">
        <v>72000</v>
      </c>
      <c r="F768" s="26"/>
      <c r="G768" s="27" t="n">
        <f aca="false">SUM(E768:F768)</f>
        <v>72000</v>
      </c>
      <c r="H768" s="27" t="n">
        <f aca="false">D768-G768</f>
        <v>0</v>
      </c>
      <c r="I768" s="28" t="s">
        <v>30</v>
      </c>
      <c r="J768" s="28"/>
      <c r="K768" s="28" t="s">
        <v>30</v>
      </c>
      <c r="L768" s="28"/>
      <c r="M768" s="41"/>
      <c r="N768" s="26" t="n">
        <v>0</v>
      </c>
      <c r="O768" s="28"/>
      <c r="P768" s="30" t="s">
        <v>34</v>
      </c>
    </row>
    <row r="769" s="31" customFormat="true" ht="41.4" hidden="false" customHeight="false" outlineLevel="3" collapsed="false">
      <c r="A769" s="52" t="s">
        <v>1128</v>
      </c>
      <c r="B769" s="25" t="s">
        <v>1130</v>
      </c>
      <c r="C769" s="25" t="s">
        <v>94</v>
      </c>
      <c r="D769" s="26" t="n">
        <v>72000</v>
      </c>
      <c r="E769" s="26" t="n">
        <v>72000</v>
      </c>
      <c r="F769" s="26"/>
      <c r="G769" s="27" t="n">
        <f aca="false">SUM(E769:F769)</f>
        <v>72000</v>
      </c>
      <c r="H769" s="27" t="n">
        <f aca="false">D769-G769</f>
        <v>0</v>
      </c>
      <c r="I769" s="28" t="s">
        <v>30</v>
      </c>
      <c r="J769" s="28"/>
      <c r="K769" s="28" t="s">
        <v>30</v>
      </c>
      <c r="L769" s="28"/>
      <c r="M769" s="41"/>
      <c r="N769" s="26" t="n">
        <v>0</v>
      </c>
      <c r="O769" s="28"/>
      <c r="P769" s="30" t="s">
        <v>34</v>
      </c>
    </row>
    <row r="770" s="31" customFormat="true" ht="41.4" hidden="false" customHeight="false" outlineLevel="3" collapsed="false">
      <c r="A770" s="52" t="s">
        <v>1131</v>
      </c>
      <c r="B770" s="25" t="s">
        <v>1132</v>
      </c>
      <c r="C770" s="25" t="s">
        <v>94</v>
      </c>
      <c r="D770" s="26" t="n">
        <v>912000</v>
      </c>
      <c r="E770" s="26" t="n">
        <v>912000</v>
      </c>
      <c r="F770" s="26"/>
      <c r="G770" s="27" t="n">
        <f aca="false">SUM(E770:F770)</f>
        <v>912000</v>
      </c>
      <c r="H770" s="27" t="n">
        <f aca="false">D770-G770</f>
        <v>0</v>
      </c>
      <c r="I770" s="28" t="s">
        <v>30</v>
      </c>
      <c r="J770" s="28"/>
      <c r="K770" s="28" t="s">
        <v>30</v>
      </c>
      <c r="L770" s="28"/>
      <c r="M770" s="41"/>
      <c r="N770" s="26" t="n">
        <v>0</v>
      </c>
      <c r="O770" s="28"/>
      <c r="P770" s="30" t="s">
        <v>34</v>
      </c>
    </row>
    <row r="771" s="31" customFormat="true" ht="41.4" hidden="false" customHeight="false" outlineLevel="3" collapsed="false">
      <c r="A771" s="52" t="s">
        <v>1131</v>
      </c>
      <c r="B771" s="25" t="s">
        <v>1133</v>
      </c>
      <c r="C771" s="25" t="s">
        <v>94</v>
      </c>
      <c r="D771" s="26" t="n">
        <v>984000</v>
      </c>
      <c r="E771" s="26" t="n">
        <v>984000</v>
      </c>
      <c r="F771" s="26"/>
      <c r="G771" s="27" t="n">
        <f aca="false">SUM(E771:F771)</f>
        <v>984000</v>
      </c>
      <c r="H771" s="27" t="n">
        <f aca="false">D771-G771</f>
        <v>0</v>
      </c>
      <c r="I771" s="28" t="s">
        <v>30</v>
      </c>
      <c r="J771" s="28"/>
      <c r="K771" s="28" t="s">
        <v>30</v>
      </c>
      <c r="L771" s="28"/>
      <c r="M771" s="41"/>
      <c r="N771" s="26" t="n">
        <v>0</v>
      </c>
      <c r="O771" s="28"/>
      <c r="P771" s="30" t="s">
        <v>34</v>
      </c>
    </row>
    <row r="772" s="31" customFormat="true" ht="41.4" hidden="false" customHeight="false" outlineLevel="3" collapsed="false">
      <c r="A772" s="52" t="s">
        <v>1044</v>
      </c>
      <c r="B772" s="25" t="s">
        <v>1134</v>
      </c>
      <c r="C772" s="25" t="s">
        <v>94</v>
      </c>
      <c r="D772" s="26" t="n">
        <v>1260000</v>
      </c>
      <c r="E772" s="26" t="n">
        <v>1260000</v>
      </c>
      <c r="F772" s="26"/>
      <c r="G772" s="27" t="n">
        <f aca="false">SUM(E772:F772)</f>
        <v>1260000</v>
      </c>
      <c r="H772" s="27" t="n">
        <f aca="false">D772-G772</f>
        <v>0</v>
      </c>
      <c r="I772" s="28" t="s">
        <v>30</v>
      </c>
      <c r="J772" s="28"/>
      <c r="K772" s="28" t="s">
        <v>30</v>
      </c>
      <c r="L772" s="28"/>
      <c r="M772" s="41"/>
      <c r="N772" s="26" t="n">
        <v>0</v>
      </c>
      <c r="O772" s="28"/>
      <c r="P772" s="30" t="s">
        <v>34</v>
      </c>
    </row>
    <row r="773" s="31" customFormat="true" ht="41.4" hidden="false" customHeight="false" outlineLevel="3" collapsed="false">
      <c r="A773" s="52" t="s">
        <v>1052</v>
      </c>
      <c r="B773" s="25" t="s">
        <v>1135</v>
      </c>
      <c r="C773" s="25" t="s">
        <v>94</v>
      </c>
      <c r="D773" s="26" t="n">
        <v>1128000</v>
      </c>
      <c r="E773" s="26" t="n">
        <v>1128000</v>
      </c>
      <c r="F773" s="26"/>
      <c r="G773" s="27" t="n">
        <f aca="false">SUM(E773:F773)</f>
        <v>1128000</v>
      </c>
      <c r="H773" s="27" t="n">
        <f aca="false">D773-G773</f>
        <v>0</v>
      </c>
      <c r="I773" s="28" t="s">
        <v>30</v>
      </c>
      <c r="J773" s="28"/>
      <c r="K773" s="28" t="s">
        <v>30</v>
      </c>
      <c r="L773" s="28"/>
      <c r="M773" s="41"/>
      <c r="N773" s="26" t="n">
        <v>0</v>
      </c>
      <c r="O773" s="28"/>
      <c r="P773" s="30" t="s">
        <v>34</v>
      </c>
    </row>
    <row r="774" s="31" customFormat="true" ht="41.4" hidden="false" customHeight="false" outlineLevel="3" collapsed="false">
      <c r="A774" s="52" t="s">
        <v>1097</v>
      </c>
      <c r="B774" s="25" t="s">
        <v>1136</v>
      </c>
      <c r="C774" s="25" t="s">
        <v>94</v>
      </c>
      <c r="D774" s="26" t="n">
        <v>1056000</v>
      </c>
      <c r="E774" s="26" t="n">
        <v>1056000</v>
      </c>
      <c r="F774" s="26"/>
      <c r="G774" s="27" t="n">
        <f aca="false">SUM(E774:F774)</f>
        <v>1056000</v>
      </c>
      <c r="H774" s="27" t="n">
        <f aca="false">D774-G774</f>
        <v>0</v>
      </c>
      <c r="I774" s="28" t="s">
        <v>30</v>
      </c>
      <c r="J774" s="28"/>
      <c r="K774" s="28" t="s">
        <v>30</v>
      </c>
      <c r="L774" s="28"/>
      <c r="M774" s="41"/>
      <c r="N774" s="26" t="n">
        <v>0</v>
      </c>
      <c r="O774" s="28"/>
      <c r="P774" s="30" t="s">
        <v>34</v>
      </c>
    </row>
    <row r="775" s="31" customFormat="true" ht="41.4" hidden="false" customHeight="false" outlineLevel="3" collapsed="false">
      <c r="A775" s="52" t="s">
        <v>1097</v>
      </c>
      <c r="B775" s="25" t="s">
        <v>1137</v>
      </c>
      <c r="C775" s="25" t="s">
        <v>94</v>
      </c>
      <c r="D775" s="26" t="n">
        <v>984000</v>
      </c>
      <c r="E775" s="26" t="n">
        <v>984000</v>
      </c>
      <c r="F775" s="26"/>
      <c r="G775" s="27" t="n">
        <f aca="false">SUM(E775:F775)</f>
        <v>984000</v>
      </c>
      <c r="H775" s="27" t="n">
        <f aca="false">D775-G775</f>
        <v>0</v>
      </c>
      <c r="I775" s="28" t="s">
        <v>30</v>
      </c>
      <c r="J775" s="28"/>
      <c r="K775" s="28" t="s">
        <v>30</v>
      </c>
      <c r="L775" s="28"/>
      <c r="M775" s="41"/>
      <c r="N775" s="26" t="n">
        <v>0</v>
      </c>
      <c r="O775" s="28"/>
      <c r="P775" s="30" t="s">
        <v>34</v>
      </c>
    </row>
    <row r="776" s="31" customFormat="true" ht="41.4" hidden="false" customHeight="false" outlineLevel="3" collapsed="false">
      <c r="A776" s="52" t="s">
        <v>1008</v>
      </c>
      <c r="B776" s="25" t="s">
        <v>1138</v>
      </c>
      <c r="C776" s="25" t="s">
        <v>94</v>
      </c>
      <c r="D776" s="26" t="n">
        <v>840000</v>
      </c>
      <c r="E776" s="26" t="n">
        <v>840000</v>
      </c>
      <c r="F776" s="26"/>
      <c r="G776" s="27" t="n">
        <f aca="false">SUM(E776:F776)</f>
        <v>840000</v>
      </c>
      <c r="H776" s="27" t="n">
        <f aca="false">D776-G776</f>
        <v>0</v>
      </c>
      <c r="I776" s="28" t="s">
        <v>30</v>
      </c>
      <c r="J776" s="28"/>
      <c r="K776" s="28" t="s">
        <v>30</v>
      </c>
      <c r="L776" s="28"/>
      <c r="M776" s="41"/>
      <c r="N776" s="26" t="n">
        <v>0</v>
      </c>
      <c r="O776" s="28"/>
      <c r="P776" s="30" t="s">
        <v>34</v>
      </c>
    </row>
    <row r="777" s="31" customFormat="true" ht="41.4" hidden="false" customHeight="false" outlineLevel="3" collapsed="false">
      <c r="A777" s="52" t="s">
        <v>1139</v>
      </c>
      <c r="B777" s="25" t="s">
        <v>1140</v>
      </c>
      <c r="C777" s="25" t="s">
        <v>94</v>
      </c>
      <c r="D777" s="26" t="n">
        <v>1056000</v>
      </c>
      <c r="E777" s="26" t="n">
        <v>1056000</v>
      </c>
      <c r="F777" s="26"/>
      <c r="G777" s="27" t="n">
        <f aca="false">SUM(E777:F777)</f>
        <v>1056000</v>
      </c>
      <c r="H777" s="27" t="n">
        <f aca="false">D777-G777</f>
        <v>0</v>
      </c>
      <c r="I777" s="28" t="s">
        <v>30</v>
      </c>
      <c r="J777" s="28"/>
      <c r="K777" s="28" t="s">
        <v>30</v>
      </c>
      <c r="L777" s="28"/>
      <c r="M777" s="41"/>
      <c r="N777" s="26" t="n">
        <v>0</v>
      </c>
      <c r="O777" s="28"/>
      <c r="P777" s="30" t="s">
        <v>34</v>
      </c>
    </row>
    <row r="778" s="31" customFormat="true" ht="55.2" hidden="false" customHeight="false" outlineLevel="3" collapsed="false">
      <c r="A778" s="52" t="s">
        <v>1141</v>
      </c>
      <c r="B778" s="25" t="s">
        <v>1142</v>
      </c>
      <c r="C778" s="25" t="s">
        <v>94</v>
      </c>
      <c r="D778" s="26" t="n">
        <v>1272000</v>
      </c>
      <c r="E778" s="26" t="n">
        <v>1272000</v>
      </c>
      <c r="F778" s="26"/>
      <c r="G778" s="27" t="n">
        <f aca="false">SUM(E778:F778)</f>
        <v>1272000</v>
      </c>
      <c r="H778" s="27" t="n">
        <f aca="false">D778-G778</f>
        <v>0</v>
      </c>
      <c r="I778" s="28" t="s">
        <v>30</v>
      </c>
      <c r="J778" s="28"/>
      <c r="K778" s="28" t="s">
        <v>30</v>
      </c>
      <c r="L778" s="28"/>
      <c r="M778" s="41"/>
      <c r="N778" s="26" t="n">
        <v>0</v>
      </c>
      <c r="O778" s="28"/>
      <c r="P778" s="30" t="s">
        <v>34</v>
      </c>
    </row>
    <row r="779" s="31" customFormat="true" ht="41.4" hidden="false" customHeight="false" outlineLevel="3" collapsed="false">
      <c r="A779" s="52" t="s">
        <v>1143</v>
      </c>
      <c r="B779" s="25" t="s">
        <v>1144</v>
      </c>
      <c r="C779" s="25" t="s">
        <v>94</v>
      </c>
      <c r="D779" s="26" t="n">
        <v>1128000</v>
      </c>
      <c r="E779" s="26" t="n">
        <v>1128000</v>
      </c>
      <c r="F779" s="26"/>
      <c r="G779" s="27" t="n">
        <f aca="false">SUM(E779:F779)</f>
        <v>1128000</v>
      </c>
      <c r="H779" s="27" t="n">
        <f aca="false">D779-G779</f>
        <v>0</v>
      </c>
      <c r="I779" s="28" t="s">
        <v>30</v>
      </c>
      <c r="J779" s="28"/>
      <c r="K779" s="28" t="s">
        <v>30</v>
      </c>
      <c r="L779" s="28"/>
      <c r="M779" s="41"/>
      <c r="N779" s="26" t="n">
        <v>0</v>
      </c>
      <c r="O779" s="28"/>
      <c r="P779" s="30" t="s">
        <v>34</v>
      </c>
    </row>
    <row r="780" s="31" customFormat="true" ht="41.4" hidden="false" customHeight="false" outlineLevel="3" collapsed="false">
      <c r="A780" s="52" t="s">
        <v>1109</v>
      </c>
      <c r="B780" s="25" t="s">
        <v>1145</v>
      </c>
      <c r="C780" s="25" t="s">
        <v>94</v>
      </c>
      <c r="D780" s="26" t="n">
        <v>1272000</v>
      </c>
      <c r="E780" s="26" t="n">
        <v>1272000</v>
      </c>
      <c r="F780" s="26"/>
      <c r="G780" s="27" t="n">
        <f aca="false">SUM(E780:F780)</f>
        <v>1272000</v>
      </c>
      <c r="H780" s="27" t="n">
        <f aca="false">D780-G780</f>
        <v>0</v>
      </c>
      <c r="I780" s="28" t="s">
        <v>30</v>
      </c>
      <c r="J780" s="28"/>
      <c r="K780" s="28" t="s">
        <v>30</v>
      </c>
      <c r="L780" s="28"/>
      <c r="M780" s="41"/>
      <c r="N780" s="26" t="n">
        <v>0</v>
      </c>
      <c r="O780" s="28"/>
      <c r="P780" s="30" t="s">
        <v>34</v>
      </c>
    </row>
    <row r="781" s="31" customFormat="true" ht="41.4" hidden="false" customHeight="false" outlineLevel="3" collapsed="false">
      <c r="A781" s="52" t="s">
        <v>1109</v>
      </c>
      <c r="B781" s="25" t="s">
        <v>1146</v>
      </c>
      <c r="C781" s="25" t="s">
        <v>94</v>
      </c>
      <c r="D781" s="26" t="n">
        <v>1128000</v>
      </c>
      <c r="E781" s="26" t="n">
        <v>1128000</v>
      </c>
      <c r="F781" s="26"/>
      <c r="G781" s="27" t="n">
        <f aca="false">SUM(E781:F781)</f>
        <v>1128000</v>
      </c>
      <c r="H781" s="27" t="n">
        <f aca="false">D781-G781</f>
        <v>0</v>
      </c>
      <c r="I781" s="28" t="s">
        <v>30</v>
      </c>
      <c r="J781" s="28"/>
      <c r="K781" s="28" t="s">
        <v>30</v>
      </c>
      <c r="L781" s="28"/>
      <c r="M781" s="41"/>
      <c r="N781" s="26" t="n">
        <v>0</v>
      </c>
      <c r="O781" s="28"/>
      <c r="P781" s="30" t="s">
        <v>34</v>
      </c>
    </row>
    <row r="782" s="31" customFormat="true" ht="41.4" hidden="false" customHeight="false" outlineLevel="3" collapsed="false">
      <c r="A782" s="52" t="s">
        <v>1147</v>
      </c>
      <c r="B782" s="25" t="s">
        <v>1148</v>
      </c>
      <c r="C782" s="25" t="s">
        <v>94</v>
      </c>
      <c r="D782" s="26" t="n">
        <v>1200000</v>
      </c>
      <c r="E782" s="26" t="n">
        <v>1200000</v>
      </c>
      <c r="F782" s="26"/>
      <c r="G782" s="27" t="n">
        <f aca="false">SUM(E782:F782)</f>
        <v>1200000</v>
      </c>
      <c r="H782" s="27" t="n">
        <f aca="false">D782-G782</f>
        <v>0</v>
      </c>
      <c r="I782" s="28" t="s">
        <v>30</v>
      </c>
      <c r="J782" s="28"/>
      <c r="K782" s="28" t="s">
        <v>30</v>
      </c>
      <c r="L782" s="28"/>
      <c r="M782" s="41"/>
      <c r="N782" s="26" t="n">
        <v>0</v>
      </c>
      <c r="O782" s="28"/>
      <c r="P782" s="30" t="s">
        <v>34</v>
      </c>
    </row>
    <row r="783" s="31" customFormat="true" ht="41.4" hidden="false" customHeight="false" outlineLevel="3" collapsed="false">
      <c r="A783" s="52" t="s">
        <v>1149</v>
      </c>
      <c r="B783" s="25" t="s">
        <v>1150</v>
      </c>
      <c r="C783" s="25" t="s">
        <v>94</v>
      </c>
      <c r="D783" s="26" t="n">
        <v>1632000</v>
      </c>
      <c r="E783" s="26" t="n">
        <v>1632000</v>
      </c>
      <c r="F783" s="26"/>
      <c r="G783" s="27" t="n">
        <f aca="false">SUM(E783:F783)</f>
        <v>1632000</v>
      </c>
      <c r="H783" s="27" t="n">
        <f aca="false">D783-G783</f>
        <v>0</v>
      </c>
      <c r="I783" s="28" t="s">
        <v>30</v>
      </c>
      <c r="J783" s="28"/>
      <c r="K783" s="28" t="s">
        <v>30</v>
      </c>
      <c r="L783" s="28"/>
      <c r="M783" s="41"/>
      <c r="N783" s="26" t="n">
        <v>0</v>
      </c>
      <c r="O783" s="28"/>
      <c r="P783" s="30" t="s">
        <v>34</v>
      </c>
    </row>
    <row r="784" s="31" customFormat="true" ht="41.4" hidden="false" customHeight="false" outlineLevel="3" collapsed="false">
      <c r="A784" s="52" t="s">
        <v>1149</v>
      </c>
      <c r="B784" s="25" t="s">
        <v>1151</v>
      </c>
      <c r="C784" s="25" t="s">
        <v>94</v>
      </c>
      <c r="D784" s="26" t="n">
        <v>1272000</v>
      </c>
      <c r="E784" s="26" t="n">
        <v>1272000</v>
      </c>
      <c r="F784" s="26"/>
      <c r="G784" s="27" t="n">
        <f aca="false">SUM(E784:F784)</f>
        <v>1272000</v>
      </c>
      <c r="H784" s="27" t="n">
        <f aca="false">D784-G784</f>
        <v>0</v>
      </c>
      <c r="I784" s="28" t="s">
        <v>30</v>
      </c>
      <c r="J784" s="28"/>
      <c r="K784" s="28" t="s">
        <v>30</v>
      </c>
      <c r="L784" s="28"/>
      <c r="M784" s="41"/>
      <c r="N784" s="26" t="n">
        <v>0</v>
      </c>
      <c r="O784" s="28"/>
      <c r="P784" s="30" t="s">
        <v>34</v>
      </c>
    </row>
    <row r="785" s="31" customFormat="true" ht="41.4" hidden="false" customHeight="false" outlineLevel="3" collapsed="false">
      <c r="A785" s="52" t="s">
        <v>1152</v>
      </c>
      <c r="B785" s="25" t="s">
        <v>1153</v>
      </c>
      <c r="C785" s="25" t="s">
        <v>94</v>
      </c>
      <c r="D785" s="26" t="n">
        <v>1272000</v>
      </c>
      <c r="E785" s="26" t="n">
        <v>1272000</v>
      </c>
      <c r="F785" s="26"/>
      <c r="G785" s="27" t="n">
        <f aca="false">SUM(E785:F785)</f>
        <v>1272000</v>
      </c>
      <c r="H785" s="27" t="n">
        <f aca="false">D785-G785</f>
        <v>0</v>
      </c>
      <c r="I785" s="28" t="s">
        <v>30</v>
      </c>
      <c r="J785" s="28"/>
      <c r="K785" s="28" t="s">
        <v>30</v>
      </c>
      <c r="L785" s="28"/>
      <c r="M785" s="41"/>
      <c r="N785" s="26" t="n">
        <v>0</v>
      </c>
      <c r="O785" s="28"/>
      <c r="P785" s="30" t="s">
        <v>34</v>
      </c>
    </row>
    <row r="786" s="31" customFormat="true" ht="41.4" hidden="false" customHeight="false" outlineLevel="3" collapsed="false">
      <c r="A786" s="52" t="s">
        <v>1154</v>
      </c>
      <c r="B786" s="25" t="s">
        <v>1155</v>
      </c>
      <c r="C786" s="25" t="s">
        <v>94</v>
      </c>
      <c r="D786" s="26" t="n">
        <v>912000</v>
      </c>
      <c r="E786" s="26" t="n">
        <v>912000</v>
      </c>
      <c r="F786" s="26"/>
      <c r="G786" s="27" t="n">
        <f aca="false">SUM(E786:F786)</f>
        <v>912000</v>
      </c>
      <c r="H786" s="27" t="n">
        <f aca="false">D786-G786</f>
        <v>0</v>
      </c>
      <c r="I786" s="28" t="s">
        <v>30</v>
      </c>
      <c r="J786" s="28"/>
      <c r="K786" s="28" t="s">
        <v>30</v>
      </c>
      <c r="L786" s="28"/>
      <c r="M786" s="41"/>
      <c r="N786" s="26" t="n">
        <v>0</v>
      </c>
      <c r="O786" s="28"/>
      <c r="P786" s="30" t="s">
        <v>34</v>
      </c>
    </row>
    <row r="787" s="31" customFormat="true" ht="41.4" hidden="false" customHeight="false" outlineLevel="3" collapsed="false">
      <c r="A787" s="52" t="s">
        <v>1042</v>
      </c>
      <c r="B787" s="25" t="s">
        <v>1156</v>
      </c>
      <c r="C787" s="25" t="s">
        <v>94</v>
      </c>
      <c r="D787" s="26" t="n">
        <v>984000</v>
      </c>
      <c r="E787" s="26" t="n">
        <v>984000</v>
      </c>
      <c r="F787" s="26"/>
      <c r="G787" s="27" t="n">
        <f aca="false">SUM(E787:F787)</f>
        <v>984000</v>
      </c>
      <c r="H787" s="27" t="n">
        <f aca="false">D787-G787</f>
        <v>0</v>
      </c>
      <c r="I787" s="28" t="s">
        <v>30</v>
      </c>
      <c r="J787" s="28"/>
      <c r="K787" s="28" t="s">
        <v>30</v>
      </c>
      <c r="L787" s="28"/>
      <c r="M787" s="41"/>
      <c r="N787" s="26" t="n">
        <v>0</v>
      </c>
      <c r="O787" s="28"/>
      <c r="P787" s="30" t="s">
        <v>34</v>
      </c>
    </row>
    <row r="788" s="31" customFormat="true" ht="55.2" hidden="false" customHeight="false" outlineLevel="3" collapsed="false">
      <c r="A788" s="52" t="s">
        <v>988</v>
      </c>
      <c r="B788" s="25" t="s">
        <v>1157</v>
      </c>
      <c r="C788" s="25" t="s">
        <v>94</v>
      </c>
      <c r="D788" s="26" t="n">
        <v>648000</v>
      </c>
      <c r="E788" s="26" t="n">
        <v>648000</v>
      </c>
      <c r="F788" s="26"/>
      <c r="G788" s="27" t="n">
        <f aca="false">SUM(E788:F788)</f>
        <v>648000</v>
      </c>
      <c r="H788" s="27" t="n">
        <f aca="false">D788-G788</f>
        <v>0</v>
      </c>
      <c r="I788" s="28" t="s">
        <v>30</v>
      </c>
      <c r="J788" s="28"/>
      <c r="K788" s="28" t="s">
        <v>30</v>
      </c>
      <c r="L788" s="28"/>
      <c r="M788" s="41"/>
      <c r="N788" s="26" t="n">
        <v>0</v>
      </c>
      <c r="O788" s="28"/>
      <c r="P788" s="30" t="s">
        <v>34</v>
      </c>
    </row>
    <row r="789" s="31" customFormat="true" ht="41.4" hidden="false" customHeight="false" outlineLevel="3" collapsed="false">
      <c r="A789" s="52" t="s">
        <v>988</v>
      </c>
      <c r="B789" s="25" t="s">
        <v>1158</v>
      </c>
      <c r="C789" s="25" t="s">
        <v>94</v>
      </c>
      <c r="D789" s="26" t="n">
        <v>1200000</v>
      </c>
      <c r="E789" s="26" t="n">
        <v>1200000</v>
      </c>
      <c r="F789" s="26"/>
      <c r="G789" s="27" t="n">
        <f aca="false">SUM(E789:F789)</f>
        <v>1200000</v>
      </c>
      <c r="H789" s="27" t="n">
        <f aca="false">D789-G789</f>
        <v>0</v>
      </c>
      <c r="I789" s="28" t="s">
        <v>30</v>
      </c>
      <c r="J789" s="28"/>
      <c r="K789" s="28" t="s">
        <v>30</v>
      </c>
      <c r="L789" s="28"/>
      <c r="M789" s="41"/>
      <c r="N789" s="26" t="n">
        <v>0</v>
      </c>
      <c r="O789" s="28"/>
      <c r="P789" s="30" t="s">
        <v>34</v>
      </c>
    </row>
    <row r="790" s="31" customFormat="true" ht="55.2" hidden="false" customHeight="false" outlineLevel="3" collapsed="false">
      <c r="A790" s="52" t="s">
        <v>1027</v>
      </c>
      <c r="B790" s="25" t="s">
        <v>1159</v>
      </c>
      <c r="C790" s="25" t="s">
        <v>94</v>
      </c>
      <c r="D790" s="26" t="n">
        <v>840000</v>
      </c>
      <c r="E790" s="26" t="n">
        <v>840000</v>
      </c>
      <c r="F790" s="26"/>
      <c r="G790" s="27" t="n">
        <f aca="false">SUM(E790:F790)</f>
        <v>840000</v>
      </c>
      <c r="H790" s="27" t="n">
        <f aca="false">D790-G790</f>
        <v>0</v>
      </c>
      <c r="I790" s="28" t="s">
        <v>30</v>
      </c>
      <c r="J790" s="28"/>
      <c r="K790" s="28" t="s">
        <v>30</v>
      </c>
      <c r="L790" s="28"/>
      <c r="M790" s="41"/>
      <c r="N790" s="26" t="n">
        <v>0</v>
      </c>
      <c r="O790" s="28"/>
      <c r="P790" s="30" t="s">
        <v>34</v>
      </c>
    </row>
    <row r="791" s="31" customFormat="true" ht="41.4" hidden="false" customHeight="false" outlineLevel="3" collapsed="false">
      <c r="A791" s="52" t="s">
        <v>1160</v>
      </c>
      <c r="B791" s="25" t="s">
        <v>1161</v>
      </c>
      <c r="C791" s="25" t="s">
        <v>94</v>
      </c>
      <c r="D791" s="26" t="n">
        <v>840000</v>
      </c>
      <c r="E791" s="26" t="n">
        <v>840000</v>
      </c>
      <c r="F791" s="26"/>
      <c r="G791" s="27" t="n">
        <f aca="false">SUM(E791:F791)</f>
        <v>840000</v>
      </c>
      <c r="H791" s="27" t="n">
        <f aca="false">D791-G791</f>
        <v>0</v>
      </c>
      <c r="I791" s="28" t="s">
        <v>30</v>
      </c>
      <c r="J791" s="28"/>
      <c r="K791" s="28" t="s">
        <v>30</v>
      </c>
      <c r="L791" s="28"/>
      <c r="M791" s="41"/>
      <c r="N791" s="26" t="n">
        <v>0</v>
      </c>
      <c r="O791" s="28"/>
      <c r="P791" s="30" t="s">
        <v>34</v>
      </c>
    </row>
    <row r="792" s="31" customFormat="true" ht="41.4" hidden="false" customHeight="false" outlineLevel="3" collapsed="false">
      <c r="A792" s="52" t="s">
        <v>1162</v>
      </c>
      <c r="B792" s="41" t="s">
        <v>1163</v>
      </c>
      <c r="C792" s="25" t="s">
        <v>94</v>
      </c>
      <c r="D792" s="26" t="n">
        <v>912000</v>
      </c>
      <c r="E792" s="26" t="n">
        <v>912000</v>
      </c>
      <c r="F792" s="26"/>
      <c r="G792" s="27" t="n">
        <f aca="false">SUM(E792:F792)</f>
        <v>912000</v>
      </c>
      <c r="H792" s="27" t="n">
        <f aca="false">D792-G792</f>
        <v>0</v>
      </c>
      <c r="I792" s="28" t="s">
        <v>30</v>
      </c>
      <c r="J792" s="28"/>
      <c r="K792" s="28" t="s">
        <v>30</v>
      </c>
      <c r="L792" s="28"/>
      <c r="M792" s="41"/>
      <c r="N792" s="26" t="n">
        <v>0</v>
      </c>
      <c r="O792" s="28"/>
      <c r="P792" s="30" t="s">
        <v>34</v>
      </c>
    </row>
    <row r="793" s="31" customFormat="true" ht="41.4" hidden="false" customHeight="false" outlineLevel="3" collapsed="false">
      <c r="A793" s="52" t="s">
        <v>1019</v>
      </c>
      <c r="B793" s="25" t="s">
        <v>1164</v>
      </c>
      <c r="C793" s="25" t="s">
        <v>94</v>
      </c>
      <c r="D793" s="26" t="n">
        <v>1056000</v>
      </c>
      <c r="E793" s="26" t="n">
        <v>1056000</v>
      </c>
      <c r="F793" s="26"/>
      <c r="G793" s="27" t="n">
        <f aca="false">SUM(E793:F793)</f>
        <v>1056000</v>
      </c>
      <c r="H793" s="27" t="n">
        <f aca="false">D793-G793</f>
        <v>0</v>
      </c>
      <c r="I793" s="28" t="s">
        <v>30</v>
      </c>
      <c r="J793" s="28"/>
      <c r="K793" s="28" t="s">
        <v>30</v>
      </c>
      <c r="L793" s="28"/>
      <c r="M793" s="41"/>
      <c r="N793" s="26" t="n">
        <v>0</v>
      </c>
      <c r="O793" s="28"/>
      <c r="P793" s="30" t="s">
        <v>34</v>
      </c>
    </row>
    <row r="794" s="31" customFormat="true" ht="41.4" hidden="false" customHeight="false" outlineLevel="3" collapsed="false">
      <c r="A794" s="52" t="s">
        <v>1019</v>
      </c>
      <c r="B794" s="25" t="s">
        <v>1165</v>
      </c>
      <c r="C794" s="25" t="s">
        <v>94</v>
      </c>
      <c r="D794" s="26" t="n">
        <v>1344000</v>
      </c>
      <c r="E794" s="26" t="n">
        <v>1344000</v>
      </c>
      <c r="F794" s="26"/>
      <c r="G794" s="27" t="n">
        <f aca="false">SUM(E794:F794)</f>
        <v>1344000</v>
      </c>
      <c r="H794" s="27" t="n">
        <f aca="false">D794-G794</f>
        <v>0</v>
      </c>
      <c r="I794" s="28" t="s">
        <v>30</v>
      </c>
      <c r="J794" s="28"/>
      <c r="K794" s="28" t="s">
        <v>30</v>
      </c>
      <c r="L794" s="28"/>
      <c r="M794" s="41"/>
      <c r="N794" s="26" t="n">
        <v>0</v>
      </c>
      <c r="O794" s="28"/>
      <c r="P794" s="30" t="s">
        <v>34</v>
      </c>
    </row>
    <row r="795" s="31" customFormat="true" ht="41.4" hidden="false" customHeight="false" outlineLevel="3" collapsed="false">
      <c r="A795" s="52" t="s">
        <v>1166</v>
      </c>
      <c r="B795" s="25" t="s">
        <v>1167</v>
      </c>
      <c r="C795" s="25" t="s">
        <v>94</v>
      </c>
      <c r="D795" s="26" t="n">
        <v>1200000</v>
      </c>
      <c r="E795" s="26" t="n">
        <v>1200000</v>
      </c>
      <c r="F795" s="26"/>
      <c r="G795" s="27" t="n">
        <f aca="false">SUM(E795:F795)</f>
        <v>1200000</v>
      </c>
      <c r="H795" s="27" t="n">
        <f aca="false">D795-G795</f>
        <v>0</v>
      </c>
      <c r="I795" s="28" t="s">
        <v>30</v>
      </c>
      <c r="J795" s="28"/>
      <c r="K795" s="28" t="s">
        <v>30</v>
      </c>
      <c r="L795" s="28"/>
      <c r="M795" s="41"/>
      <c r="N795" s="26" t="n">
        <v>0</v>
      </c>
      <c r="O795" s="28"/>
      <c r="P795" s="30" t="s">
        <v>34</v>
      </c>
    </row>
    <row r="796" customFormat="false" ht="16.2" hidden="false" customHeight="false" outlineLevel="1" collapsed="false">
      <c r="A796" s="15" t="s">
        <v>1168</v>
      </c>
      <c r="B796" s="16"/>
      <c r="C796" s="16"/>
      <c r="D796" s="17"/>
      <c r="E796" s="17"/>
      <c r="F796" s="17"/>
      <c r="G796" s="17" t="n">
        <f aca="false">SUM(E796:F796)</f>
        <v>0</v>
      </c>
      <c r="H796" s="17" t="n">
        <f aca="false">D796-G796</f>
        <v>0</v>
      </c>
      <c r="I796" s="18"/>
      <c r="J796" s="18"/>
      <c r="K796" s="18"/>
      <c r="L796" s="18"/>
      <c r="M796" s="45"/>
      <c r="N796" s="17"/>
      <c r="O796" s="20"/>
      <c r="P796" s="46"/>
    </row>
    <row r="797" customFormat="false" ht="16.2" hidden="false" customHeight="false" outlineLevel="1" collapsed="false">
      <c r="A797" s="15" t="s">
        <v>1169</v>
      </c>
      <c r="B797" s="16"/>
      <c r="C797" s="16"/>
      <c r="D797" s="17" t="n">
        <f aca="false">SUM(D798)</f>
        <v>60000</v>
      </c>
      <c r="E797" s="17" t="n">
        <f aca="false">SUM(E798)</f>
        <v>19127</v>
      </c>
      <c r="F797" s="17" t="n">
        <f aca="false">SUM(F798)</f>
        <v>0</v>
      </c>
      <c r="G797" s="17" t="n">
        <f aca="false">SUM(E797:F797)</f>
        <v>19127</v>
      </c>
      <c r="H797" s="17" t="n">
        <f aca="false">D797-G797</f>
        <v>40873</v>
      </c>
      <c r="I797" s="18"/>
      <c r="J797" s="18"/>
      <c r="K797" s="18"/>
      <c r="L797" s="18"/>
      <c r="M797" s="45"/>
      <c r="N797" s="17" t="n">
        <f aca="false">SUM(N798)</f>
        <v>0</v>
      </c>
      <c r="O797" s="20"/>
      <c r="P797" s="46"/>
    </row>
    <row r="798" customFormat="false" ht="110.4" hidden="false" customHeight="false" outlineLevel="3" collapsed="false">
      <c r="A798" s="24" t="s">
        <v>1170</v>
      </c>
      <c r="B798" s="25" t="s">
        <v>1171</v>
      </c>
      <c r="C798" s="25" t="s">
        <v>40</v>
      </c>
      <c r="D798" s="26" t="n">
        <v>60000</v>
      </c>
      <c r="E798" s="26" t="n">
        <v>19127</v>
      </c>
      <c r="F798" s="26"/>
      <c r="G798" s="27" t="n">
        <f aca="false">SUM(E798:F798)</f>
        <v>19127</v>
      </c>
      <c r="H798" s="27" t="n">
        <f aca="false">D798-G798</f>
        <v>40873</v>
      </c>
      <c r="I798" s="28" t="s">
        <v>30</v>
      </c>
      <c r="J798" s="28"/>
      <c r="K798" s="28"/>
      <c r="L798" s="28"/>
      <c r="M798" s="41"/>
      <c r="N798" s="26"/>
      <c r="O798" s="28"/>
      <c r="P798" s="30" t="s">
        <v>1172</v>
      </c>
    </row>
    <row r="799" customFormat="false" ht="16.2" hidden="false" customHeight="false" outlineLevel="1" collapsed="false">
      <c r="A799" s="15" t="s">
        <v>1173</v>
      </c>
      <c r="B799" s="16"/>
      <c r="C799" s="16"/>
      <c r="D799" s="17"/>
      <c r="E799" s="17"/>
      <c r="F799" s="17"/>
      <c r="G799" s="17" t="n">
        <f aca="false">SUM(E799:F799)</f>
        <v>0</v>
      </c>
      <c r="H799" s="17" t="n">
        <f aca="false">D799-G799</f>
        <v>0</v>
      </c>
      <c r="I799" s="18"/>
      <c r="J799" s="18"/>
      <c r="K799" s="18"/>
      <c r="L799" s="18"/>
      <c r="M799" s="45"/>
      <c r="N799" s="17"/>
      <c r="O799" s="20"/>
      <c r="P799" s="46"/>
    </row>
    <row r="800" customFormat="false" ht="16.2" hidden="false" customHeight="false" outlineLevel="1" collapsed="false">
      <c r="A800" s="15" t="s">
        <v>1174</v>
      </c>
      <c r="B800" s="16"/>
      <c r="C800" s="16"/>
      <c r="D800" s="17" t="n">
        <f aca="false">SUM(D801:D822)</f>
        <v>6414000</v>
      </c>
      <c r="E800" s="17" t="n">
        <f aca="false">SUM(E801:E822)</f>
        <v>5548000</v>
      </c>
      <c r="F800" s="17" t="n">
        <f aca="false">SUM(F801:F822)</f>
        <v>0</v>
      </c>
      <c r="G800" s="17" t="n">
        <f aca="false">SUM(E800:F800)</f>
        <v>5548000</v>
      </c>
      <c r="H800" s="17" t="n">
        <f aca="false">D800-G800</f>
        <v>866000</v>
      </c>
      <c r="I800" s="18"/>
      <c r="J800" s="18"/>
      <c r="K800" s="18"/>
      <c r="L800" s="18"/>
      <c r="M800" s="45"/>
      <c r="N800" s="17" t="n">
        <f aca="false">SUM(N801:N822)</f>
        <v>0</v>
      </c>
      <c r="O800" s="20"/>
      <c r="P800" s="46"/>
    </row>
    <row r="801" s="2" customFormat="true" ht="41.4" hidden="false" customHeight="false" outlineLevel="3" collapsed="false">
      <c r="A801" s="24" t="s">
        <v>1175</v>
      </c>
      <c r="B801" s="25" t="s">
        <v>1176</v>
      </c>
      <c r="C801" s="25" t="s">
        <v>1177</v>
      </c>
      <c r="D801" s="26" t="n">
        <v>100000</v>
      </c>
      <c r="E801" s="26" t="n">
        <v>100000</v>
      </c>
      <c r="F801" s="26"/>
      <c r="G801" s="27" t="n">
        <f aca="false">SUM(E801:F801)</f>
        <v>100000</v>
      </c>
      <c r="H801" s="27" t="n">
        <f aca="false">D801-G801</f>
        <v>0</v>
      </c>
      <c r="I801" s="28" t="s">
        <v>30</v>
      </c>
      <c r="J801" s="28"/>
      <c r="K801" s="28"/>
      <c r="L801" s="28"/>
      <c r="M801" s="41"/>
      <c r="N801" s="26" t="n">
        <f aca="false">H801</f>
        <v>0</v>
      </c>
      <c r="O801" s="28"/>
      <c r="P801" s="30" t="s">
        <v>1178</v>
      </c>
    </row>
    <row r="802" s="2" customFormat="true" ht="41.4" hidden="false" customHeight="false" outlineLevel="3" collapsed="false">
      <c r="A802" s="24" t="s">
        <v>1179</v>
      </c>
      <c r="B802" s="25" t="s">
        <v>1176</v>
      </c>
      <c r="C802" s="25" t="s">
        <v>1177</v>
      </c>
      <c r="D802" s="26" t="n">
        <v>100000</v>
      </c>
      <c r="E802" s="26" t="n">
        <v>100000</v>
      </c>
      <c r="F802" s="26"/>
      <c r="G802" s="27" t="n">
        <f aca="false">SUM(E802:F802)</f>
        <v>100000</v>
      </c>
      <c r="H802" s="27" t="n">
        <f aca="false">D802-G802</f>
        <v>0</v>
      </c>
      <c r="I802" s="28" t="s">
        <v>30</v>
      </c>
      <c r="J802" s="28"/>
      <c r="K802" s="28"/>
      <c r="L802" s="28"/>
      <c r="M802" s="41"/>
      <c r="N802" s="26" t="n">
        <f aca="false">H802</f>
        <v>0</v>
      </c>
      <c r="O802" s="28"/>
      <c r="P802" s="30" t="s">
        <v>34</v>
      </c>
    </row>
    <row r="803" s="2" customFormat="true" ht="41.4" hidden="false" customHeight="false" outlineLevel="3" collapsed="false">
      <c r="A803" s="24" t="s">
        <v>1180</v>
      </c>
      <c r="B803" s="25" t="s">
        <v>1176</v>
      </c>
      <c r="C803" s="25" t="s">
        <v>1177</v>
      </c>
      <c r="D803" s="26" t="n">
        <v>100000</v>
      </c>
      <c r="E803" s="26" t="n">
        <v>100000</v>
      </c>
      <c r="F803" s="26"/>
      <c r="G803" s="27" t="n">
        <f aca="false">SUM(E803:F803)</f>
        <v>100000</v>
      </c>
      <c r="H803" s="27" t="n">
        <f aca="false">D803-G803</f>
        <v>0</v>
      </c>
      <c r="I803" s="28" t="s">
        <v>30</v>
      </c>
      <c r="J803" s="28"/>
      <c r="K803" s="28"/>
      <c r="L803" s="28"/>
      <c r="M803" s="41"/>
      <c r="N803" s="26" t="n">
        <f aca="false">H803</f>
        <v>0</v>
      </c>
      <c r="O803" s="28"/>
      <c r="P803" s="30" t="s">
        <v>34</v>
      </c>
    </row>
    <row r="804" s="2" customFormat="true" ht="41.4" hidden="false" customHeight="false" outlineLevel="3" collapsed="false">
      <c r="A804" s="24" t="s">
        <v>1181</v>
      </c>
      <c r="B804" s="25" t="s">
        <v>1176</v>
      </c>
      <c r="C804" s="25" t="s">
        <v>1177</v>
      </c>
      <c r="D804" s="26" t="n">
        <v>100000</v>
      </c>
      <c r="E804" s="26" t="n">
        <v>100000</v>
      </c>
      <c r="F804" s="26"/>
      <c r="G804" s="27" t="n">
        <f aca="false">SUM(E804:F804)</f>
        <v>100000</v>
      </c>
      <c r="H804" s="27" t="n">
        <f aca="false">D804-G804</f>
        <v>0</v>
      </c>
      <c r="I804" s="28" t="s">
        <v>30</v>
      </c>
      <c r="J804" s="28"/>
      <c r="K804" s="28"/>
      <c r="L804" s="28"/>
      <c r="M804" s="41"/>
      <c r="N804" s="26" t="n">
        <f aca="false">H804</f>
        <v>0</v>
      </c>
      <c r="O804" s="28"/>
      <c r="P804" s="30" t="s">
        <v>34</v>
      </c>
    </row>
    <row r="805" s="2" customFormat="true" ht="41.4" hidden="false" customHeight="false" outlineLevel="3" collapsed="false">
      <c r="A805" s="24" t="s">
        <v>1182</v>
      </c>
      <c r="B805" s="25" t="s">
        <v>1176</v>
      </c>
      <c r="C805" s="25" t="s">
        <v>1177</v>
      </c>
      <c r="D805" s="26" t="n">
        <v>100000</v>
      </c>
      <c r="E805" s="26" t="n">
        <v>100000</v>
      </c>
      <c r="F805" s="26"/>
      <c r="G805" s="27" t="n">
        <f aca="false">SUM(E805:F805)</f>
        <v>100000</v>
      </c>
      <c r="H805" s="27" t="n">
        <f aca="false">D805-G805</f>
        <v>0</v>
      </c>
      <c r="I805" s="28" t="s">
        <v>30</v>
      </c>
      <c r="J805" s="28"/>
      <c r="K805" s="28"/>
      <c r="L805" s="28"/>
      <c r="M805" s="41"/>
      <c r="N805" s="26" t="n">
        <f aca="false">H805</f>
        <v>0</v>
      </c>
      <c r="O805" s="28"/>
      <c r="P805" s="30" t="s">
        <v>34</v>
      </c>
    </row>
    <row r="806" s="2" customFormat="true" ht="41.4" hidden="false" customHeight="false" outlineLevel="3" collapsed="false">
      <c r="A806" s="24" t="s">
        <v>1183</v>
      </c>
      <c r="B806" s="25" t="s">
        <v>1184</v>
      </c>
      <c r="C806" s="25" t="s">
        <v>1177</v>
      </c>
      <c r="D806" s="26" t="n">
        <v>100000</v>
      </c>
      <c r="E806" s="26" t="n">
        <v>100000</v>
      </c>
      <c r="F806" s="26"/>
      <c r="G806" s="27" t="n">
        <f aca="false">SUM(E806:F806)</f>
        <v>100000</v>
      </c>
      <c r="H806" s="27" t="n">
        <f aca="false">D806-G806</f>
        <v>0</v>
      </c>
      <c r="I806" s="28" t="s">
        <v>30</v>
      </c>
      <c r="J806" s="28"/>
      <c r="K806" s="28"/>
      <c r="L806" s="28"/>
      <c r="M806" s="41"/>
      <c r="N806" s="26" t="n">
        <f aca="false">H806</f>
        <v>0</v>
      </c>
      <c r="O806" s="28"/>
      <c r="P806" s="30" t="s">
        <v>34</v>
      </c>
    </row>
    <row r="807" s="2" customFormat="true" ht="41.4" hidden="false" customHeight="false" outlineLevel="3" collapsed="false">
      <c r="A807" s="24" t="s">
        <v>1185</v>
      </c>
      <c r="B807" s="25" t="s">
        <v>1184</v>
      </c>
      <c r="C807" s="25" t="s">
        <v>1177</v>
      </c>
      <c r="D807" s="26" t="n">
        <v>100000</v>
      </c>
      <c r="E807" s="26" t="n">
        <v>100000</v>
      </c>
      <c r="F807" s="26"/>
      <c r="G807" s="27" t="n">
        <f aca="false">SUM(E807:F807)</f>
        <v>100000</v>
      </c>
      <c r="H807" s="27" t="n">
        <f aca="false">D807-G807</f>
        <v>0</v>
      </c>
      <c r="I807" s="28" t="s">
        <v>30</v>
      </c>
      <c r="J807" s="28"/>
      <c r="K807" s="28"/>
      <c r="L807" s="28"/>
      <c r="M807" s="41"/>
      <c r="N807" s="26" t="n">
        <f aca="false">H807</f>
        <v>0</v>
      </c>
      <c r="O807" s="28"/>
      <c r="P807" s="30" t="s">
        <v>34</v>
      </c>
    </row>
    <row r="808" s="2" customFormat="true" ht="41.4" hidden="false" customHeight="false" outlineLevel="3" collapsed="false">
      <c r="A808" s="24" t="s">
        <v>1186</v>
      </c>
      <c r="B808" s="25" t="s">
        <v>1187</v>
      </c>
      <c r="C808" s="25" t="s">
        <v>1177</v>
      </c>
      <c r="D808" s="26" t="n">
        <v>100000</v>
      </c>
      <c r="E808" s="26" t="n">
        <v>100000</v>
      </c>
      <c r="F808" s="26"/>
      <c r="G808" s="27" t="n">
        <f aca="false">SUM(E808:F808)</f>
        <v>100000</v>
      </c>
      <c r="H808" s="27" t="n">
        <f aca="false">D808-G808</f>
        <v>0</v>
      </c>
      <c r="I808" s="28" t="s">
        <v>30</v>
      </c>
      <c r="J808" s="28"/>
      <c r="K808" s="28"/>
      <c r="L808" s="28"/>
      <c r="M808" s="41"/>
      <c r="N808" s="26" t="n">
        <f aca="false">H808</f>
        <v>0</v>
      </c>
      <c r="O808" s="28"/>
      <c r="P808" s="30" t="s">
        <v>34</v>
      </c>
    </row>
    <row r="809" s="2" customFormat="true" ht="41.4" hidden="false" customHeight="false" outlineLevel="3" collapsed="false">
      <c r="A809" s="24" t="s">
        <v>1188</v>
      </c>
      <c r="B809" s="25" t="s">
        <v>1187</v>
      </c>
      <c r="C809" s="25" t="s">
        <v>1177</v>
      </c>
      <c r="D809" s="26" t="n">
        <v>100000</v>
      </c>
      <c r="E809" s="26" t="n">
        <v>100000</v>
      </c>
      <c r="F809" s="26"/>
      <c r="G809" s="27" t="n">
        <f aca="false">SUM(E809:F809)</f>
        <v>100000</v>
      </c>
      <c r="H809" s="27" t="n">
        <f aca="false">D809-G809</f>
        <v>0</v>
      </c>
      <c r="I809" s="28" t="s">
        <v>30</v>
      </c>
      <c r="J809" s="28"/>
      <c r="K809" s="28"/>
      <c r="L809" s="28"/>
      <c r="M809" s="41"/>
      <c r="N809" s="26" t="n">
        <f aca="false">H809</f>
        <v>0</v>
      </c>
      <c r="O809" s="28"/>
      <c r="P809" s="30" t="s">
        <v>34</v>
      </c>
    </row>
    <row r="810" s="2" customFormat="true" ht="41.4" hidden="false" customHeight="false" outlineLevel="3" collapsed="false">
      <c r="A810" s="24" t="s">
        <v>1189</v>
      </c>
      <c r="B810" s="25" t="s">
        <v>1187</v>
      </c>
      <c r="C810" s="25" t="s">
        <v>1177</v>
      </c>
      <c r="D810" s="26" t="n">
        <v>100000</v>
      </c>
      <c r="E810" s="26" t="n">
        <v>100000</v>
      </c>
      <c r="F810" s="26"/>
      <c r="G810" s="27" t="n">
        <f aca="false">SUM(E810:F810)</f>
        <v>100000</v>
      </c>
      <c r="H810" s="27" t="n">
        <f aca="false">D810-G810</f>
        <v>0</v>
      </c>
      <c r="I810" s="28" t="s">
        <v>30</v>
      </c>
      <c r="J810" s="28"/>
      <c r="K810" s="28"/>
      <c r="L810" s="28"/>
      <c r="M810" s="41"/>
      <c r="N810" s="26" t="n">
        <f aca="false">H810</f>
        <v>0</v>
      </c>
      <c r="O810" s="28"/>
      <c r="P810" s="30" t="s">
        <v>34</v>
      </c>
    </row>
    <row r="811" s="2" customFormat="true" ht="41.4" hidden="false" customHeight="false" outlineLevel="3" collapsed="false">
      <c r="A811" s="24" t="s">
        <v>1190</v>
      </c>
      <c r="B811" s="25" t="s">
        <v>1187</v>
      </c>
      <c r="C811" s="25" t="s">
        <v>1177</v>
      </c>
      <c r="D811" s="26" t="n">
        <v>100000</v>
      </c>
      <c r="E811" s="26" t="n">
        <v>100000</v>
      </c>
      <c r="F811" s="26"/>
      <c r="G811" s="27" t="n">
        <f aca="false">SUM(E811:F811)</f>
        <v>100000</v>
      </c>
      <c r="H811" s="27" t="n">
        <f aca="false">D811-G811</f>
        <v>0</v>
      </c>
      <c r="I811" s="28" t="s">
        <v>30</v>
      </c>
      <c r="J811" s="28"/>
      <c r="K811" s="28"/>
      <c r="L811" s="28"/>
      <c r="M811" s="41"/>
      <c r="N811" s="26" t="n">
        <f aca="false">H811</f>
        <v>0</v>
      </c>
      <c r="O811" s="28"/>
      <c r="P811" s="30" t="s">
        <v>34</v>
      </c>
    </row>
    <row r="812" s="2" customFormat="true" ht="41.4" hidden="false" customHeight="false" outlineLevel="3" collapsed="false">
      <c r="A812" s="24" t="s">
        <v>1191</v>
      </c>
      <c r="B812" s="25" t="s">
        <v>1192</v>
      </c>
      <c r="C812" s="25" t="s">
        <v>1177</v>
      </c>
      <c r="D812" s="26" t="n">
        <v>100000</v>
      </c>
      <c r="E812" s="26" t="n">
        <v>100000</v>
      </c>
      <c r="F812" s="26"/>
      <c r="G812" s="27" t="n">
        <f aca="false">SUM(E812:F812)</f>
        <v>100000</v>
      </c>
      <c r="H812" s="27" t="n">
        <f aca="false">D812-G812</f>
        <v>0</v>
      </c>
      <c r="I812" s="28" t="s">
        <v>30</v>
      </c>
      <c r="J812" s="28"/>
      <c r="K812" s="28"/>
      <c r="L812" s="28"/>
      <c r="M812" s="41"/>
      <c r="N812" s="26" t="n">
        <f aca="false">H812</f>
        <v>0</v>
      </c>
      <c r="O812" s="28"/>
      <c r="P812" s="30" t="s">
        <v>34</v>
      </c>
    </row>
    <row r="813" s="2" customFormat="true" ht="41.4" hidden="false" customHeight="false" outlineLevel="3" collapsed="false">
      <c r="A813" s="24" t="s">
        <v>1193</v>
      </c>
      <c r="B813" s="25" t="s">
        <v>1192</v>
      </c>
      <c r="C813" s="25" t="s">
        <v>1177</v>
      </c>
      <c r="D813" s="26" t="n">
        <v>100000</v>
      </c>
      <c r="E813" s="26" t="n">
        <v>100000</v>
      </c>
      <c r="F813" s="26"/>
      <c r="G813" s="27" t="n">
        <f aca="false">SUM(E813:F813)</f>
        <v>100000</v>
      </c>
      <c r="H813" s="27" t="n">
        <f aca="false">D813-G813</f>
        <v>0</v>
      </c>
      <c r="I813" s="28" t="s">
        <v>30</v>
      </c>
      <c r="J813" s="28"/>
      <c r="K813" s="28"/>
      <c r="L813" s="28"/>
      <c r="M813" s="41"/>
      <c r="N813" s="26" t="n">
        <f aca="false">H813</f>
        <v>0</v>
      </c>
      <c r="O813" s="28"/>
      <c r="P813" s="30" t="s">
        <v>34</v>
      </c>
    </row>
    <row r="814" customFormat="false" ht="41.4" hidden="false" customHeight="false" outlineLevel="3" collapsed="false">
      <c r="A814" s="24" t="s">
        <v>1194</v>
      </c>
      <c r="B814" s="25" t="s">
        <v>1195</v>
      </c>
      <c r="C814" s="25" t="s">
        <v>40</v>
      </c>
      <c r="D814" s="26" t="n">
        <v>264000</v>
      </c>
      <c r="E814" s="26" t="n">
        <v>250000</v>
      </c>
      <c r="F814" s="26"/>
      <c r="G814" s="27" t="n">
        <f aca="false">SUM(E814:F814)</f>
        <v>250000</v>
      </c>
      <c r="H814" s="27" t="n">
        <f aca="false">D814-G814</f>
        <v>14000</v>
      </c>
      <c r="I814" s="28" t="s">
        <v>30</v>
      </c>
      <c r="J814" s="28"/>
      <c r="K814" s="28"/>
      <c r="L814" s="28"/>
      <c r="M814" s="41"/>
      <c r="N814" s="26"/>
      <c r="O814" s="28"/>
      <c r="P814" s="30"/>
    </row>
    <row r="815" customFormat="false" ht="41.4" hidden="false" customHeight="false" outlineLevel="3" collapsed="false">
      <c r="A815" s="24" t="s">
        <v>1196</v>
      </c>
      <c r="B815" s="25" t="s">
        <v>1197</v>
      </c>
      <c r="C815" s="25" t="s">
        <v>1198</v>
      </c>
      <c r="D815" s="26" t="n">
        <v>2832000</v>
      </c>
      <c r="E815" s="26" t="n">
        <v>2272000</v>
      </c>
      <c r="F815" s="26"/>
      <c r="G815" s="27" t="n">
        <f aca="false">SUM(E815:F815)</f>
        <v>2272000</v>
      </c>
      <c r="H815" s="27" t="n">
        <f aca="false">D815-G815</f>
        <v>560000</v>
      </c>
      <c r="I815" s="28" t="s">
        <v>30</v>
      </c>
      <c r="J815" s="28"/>
      <c r="K815" s="28"/>
      <c r="L815" s="28"/>
      <c r="M815" s="41"/>
      <c r="N815" s="26"/>
      <c r="O815" s="28"/>
      <c r="P815" s="30"/>
    </row>
    <row r="816" customFormat="false" ht="27.6" hidden="false" customHeight="false" outlineLevel="3" collapsed="false">
      <c r="A816" s="24" t="s">
        <v>1199</v>
      </c>
      <c r="B816" s="25" t="s">
        <v>1200</v>
      </c>
      <c r="C816" s="25" t="s">
        <v>40</v>
      </c>
      <c r="D816" s="26" t="n">
        <v>756000</v>
      </c>
      <c r="E816" s="26" t="n">
        <v>644000</v>
      </c>
      <c r="F816" s="26"/>
      <c r="G816" s="27" t="n">
        <f aca="false">SUM(E816:F816)</f>
        <v>644000</v>
      </c>
      <c r="H816" s="27" t="n">
        <f aca="false">D816-G816</f>
        <v>112000</v>
      </c>
      <c r="I816" s="28" t="s">
        <v>30</v>
      </c>
      <c r="J816" s="28"/>
      <c r="K816" s="28"/>
      <c r="L816" s="28"/>
      <c r="M816" s="41"/>
      <c r="N816" s="26"/>
      <c r="O816" s="28"/>
      <c r="P816" s="30"/>
    </row>
    <row r="817" s="2" customFormat="true" ht="27.6" hidden="false" customHeight="false" outlineLevel="3" collapsed="false">
      <c r="A817" s="24" t="s">
        <v>1201</v>
      </c>
      <c r="B817" s="25" t="s">
        <v>1202</v>
      </c>
      <c r="C817" s="25" t="s">
        <v>40</v>
      </c>
      <c r="D817" s="26" t="n">
        <v>6000</v>
      </c>
      <c r="E817" s="26" t="n">
        <v>6000</v>
      </c>
      <c r="F817" s="26" t="n">
        <v>0</v>
      </c>
      <c r="G817" s="27" t="n">
        <f aca="false">SUM(E817:F817)</f>
        <v>6000</v>
      </c>
      <c r="H817" s="27" t="n">
        <f aca="false">D817-G817</f>
        <v>0</v>
      </c>
      <c r="I817" s="28" t="s">
        <v>30</v>
      </c>
      <c r="J817" s="28"/>
      <c r="K817" s="28"/>
      <c r="L817" s="28"/>
      <c r="M817" s="41"/>
      <c r="N817" s="26" t="n">
        <v>0</v>
      </c>
      <c r="O817" s="28"/>
      <c r="P817" s="30"/>
    </row>
    <row r="818" customFormat="false" ht="27.6" hidden="false" customHeight="false" outlineLevel="3" collapsed="false">
      <c r="A818" s="24" t="s">
        <v>1203</v>
      </c>
      <c r="B818" s="25" t="s">
        <v>1204</v>
      </c>
      <c r="C818" s="25" t="s">
        <v>40</v>
      </c>
      <c r="D818" s="26" t="n">
        <v>36000</v>
      </c>
      <c r="E818" s="26" t="n">
        <v>36000</v>
      </c>
      <c r="F818" s="26"/>
      <c r="G818" s="27" t="n">
        <f aca="false">SUM(E818:F818)</f>
        <v>36000</v>
      </c>
      <c r="H818" s="27" t="n">
        <f aca="false">D818-G818</f>
        <v>0</v>
      </c>
      <c r="I818" s="28" t="s">
        <v>30</v>
      </c>
      <c r="J818" s="28"/>
      <c r="K818" s="28"/>
      <c r="L818" s="28"/>
      <c r="M818" s="41"/>
      <c r="N818" s="26"/>
      <c r="O818" s="28"/>
      <c r="P818" s="30"/>
    </row>
    <row r="819" customFormat="false" ht="96.6" hidden="false" customHeight="false" outlineLevel="3" collapsed="false">
      <c r="A819" s="24" t="s">
        <v>1205</v>
      </c>
      <c r="B819" s="25" t="s">
        <v>1206</v>
      </c>
      <c r="C819" s="25" t="s">
        <v>1207</v>
      </c>
      <c r="D819" s="26" t="n">
        <v>500000</v>
      </c>
      <c r="E819" s="26" t="n">
        <v>460000</v>
      </c>
      <c r="F819" s="26" t="n">
        <v>0</v>
      </c>
      <c r="G819" s="27" t="n">
        <f aca="false">SUM(E819:F819)</f>
        <v>460000</v>
      </c>
      <c r="H819" s="27" t="n">
        <f aca="false">D819-G819</f>
        <v>40000</v>
      </c>
      <c r="I819" s="28" t="s">
        <v>30</v>
      </c>
      <c r="J819" s="28"/>
      <c r="K819" s="28"/>
      <c r="L819" s="28"/>
      <c r="M819" s="25" t="s">
        <v>1208</v>
      </c>
      <c r="N819" s="26"/>
      <c r="O819" s="28"/>
      <c r="P819" s="30" t="s">
        <v>1209</v>
      </c>
    </row>
    <row r="820" customFormat="false" ht="16.2" hidden="false" customHeight="false" outlineLevel="3" collapsed="false">
      <c r="A820" s="24" t="s">
        <v>1210</v>
      </c>
      <c r="B820" s="25" t="s">
        <v>1211</v>
      </c>
      <c r="C820" s="25" t="s">
        <v>40</v>
      </c>
      <c r="D820" s="26" t="n">
        <v>408000</v>
      </c>
      <c r="E820" s="26" t="n">
        <v>296000</v>
      </c>
      <c r="F820" s="26"/>
      <c r="G820" s="27" t="n">
        <f aca="false">SUM(E820:F820)</f>
        <v>296000</v>
      </c>
      <c r="H820" s="27" t="n">
        <f aca="false">D820-G820</f>
        <v>112000</v>
      </c>
      <c r="I820" s="28" t="s">
        <v>30</v>
      </c>
      <c r="J820" s="28"/>
      <c r="K820" s="28"/>
      <c r="L820" s="28"/>
      <c r="M820" s="25" t="s">
        <v>1208</v>
      </c>
      <c r="N820" s="26"/>
      <c r="O820" s="28"/>
      <c r="P820" s="30"/>
    </row>
    <row r="821" customFormat="false" ht="16.2" hidden="false" customHeight="false" outlineLevel="3" collapsed="false">
      <c r="A821" s="24" t="s">
        <v>1212</v>
      </c>
      <c r="B821" s="25" t="s">
        <v>1213</v>
      </c>
      <c r="C821" s="25" t="s">
        <v>40</v>
      </c>
      <c r="D821" s="26" t="n">
        <v>306000</v>
      </c>
      <c r="E821" s="26" t="n">
        <v>278000</v>
      </c>
      <c r="F821" s="26"/>
      <c r="G821" s="27" t="n">
        <f aca="false">SUM(E821:F821)</f>
        <v>278000</v>
      </c>
      <c r="H821" s="27" t="n">
        <f aca="false">D821-G821</f>
        <v>28000</v>
      </c>
      <c r="I821" s="28" t="s">
        <v>30</v>
      </c>
      <c r="J821" s="28"/>
      <c r="K821" s="28"/>
      <c r="L821" s="28"/>
      <c r="M821" s="41"/>
      <c r="N821" s="26"/>
      <c r="O821" s="28"/>
      <c r="P821" s="30"/>
    </row>
    <row r="822" customFormat="false" ht="16.2" hidden="false" customHeight="false" outlineLevel="3" collapsed="false">
      <c r="A822" s="24" t="s">
        <v>1214</v>
      </c>
      <c r="B822" s="25" t="s">
        <v>1215</v>
      </c>
      <c r="C822" s="25" t="s">
        <v>40</v>
      </c>
      <c r="D822" s="26" t="n">
        <v>6000</v>
      </c>
      <c r="E822" s="26" t="n">
        <v>6000</v>
      </c>
      <c r="F822" s="26"/>
      <c r="G822" s="27" t="n">
        <f aca="false">SUM(E822:F822)</f>
        <v>6000</v>
      </c>
      <c r="H822" s="27" t="n">
        <f aca="false">D822-G822</f>
        <v>0</v>
      </c>
      <c r="I822" s="28" t="s">
        <v>30</v>
      </c>
      <c r="J822" s="28"/>
      <c r="K822" s="28"/>
      <c r="L822" s="28"/>
      <c r="M822" s="41"/>
      <c r="N822" s="26"/>
      <c r="O822" s="28"/>
      <c r="P822" s="30"/>
    </row>
    <row r="823" customFormat="false" ht="16.8" hidden="false" customHeight="false" outlineLevel="0" collapsed="false">
      <c r="A823" s="54"/>
      <c r="B823" s="55" t="s">
        <v>1216</v>
      </c>
      <c r="C823" s="56"/>
      <c r="D823" s="57" t="n">
        <f aca="false">D8+D17+D129+D130+D131+D132+D656+D657+D658</f>
        <v>16539001305</v>
      </c>
      <c r="E823" s="57" t="n">
        <f aca="false">E8+E17+E129+E130+E131+E132+E656+E657+E658</f>
        <v>16507210072</v>
      </c>
      <c r="F823" s="57" t="n">
        <f aca="false">F8+F17+F129+F130+F131+F132+F656+F657+F658</f>
        <v>0</v>
      </c>
      <c r="G823" s="57" t="n">
        <f aca="false">SUM(E823:F823)</f>
        <v>16507210072</v>
      </c>
      <c r="H823" s="57" t="n">
        <f aca="false">D823-G823</f>
        <v>31791233</v>
      </c>
      <c r="I823" s="58"/>
      <c r="J823" s="58"/>
      <c r="K823" s="58"/>
      <c r="L823" s="58"/>
      <c r="M823" s="59"/>
      <c r="N823" s="57" t="n">
        <f aca="false">N8+N17+N129+N130+N131+N132+N656+N657+N658</f>
        <v>30881967</v>
      </c>
      <c r="O823" s="55"/>
      <c r="P823" s="60"/>
    </row>
  </sheetData>
  <mergeCells count="22">
    <mergeCell ref="A1:P1"/>
    <mergeCell ref="A2:P2"/>
    <mergeCell ref="A3:P3"/>
    <mergeCell ref="A4:P4"/>
    <mergeCell ref="A5:A7"/>
    <mergeCell ref="B5:B7"/>
    <mergeCell ref="C5:C7"/>
    <mergeCell ref="D5:H5"/>
    <mergeCell ref="I5:J5"/>
    <mergeCell ref="K5:L5"/>
    <mergeCell ref="M5:M7"/>
    <mergeCell ref="N5:O5"/>
    <mergeCell ref="P5:P7"/>
    <mergeCell ref="D6:D7"/>
    <mergeCell ref="E6:G6"/>
    <mergeCell ref="H6:H7"/>
    <mergeCell ref="I6:I7"/>
    <mergeCell ref="J6:J7"/>
    <mergeCell ref="K6:K7"/>
    <mergeCell ref="L6:L7"/>
    <mergeCell ref="N6:N7"/>
    <mergeCell ref="O6:O7"/>
  </mergeCells>
  <printOptions headings="false" gridLines="false" gridLinesSet="true" horizontalCentered="true" verticalCentered="false"/>
  <pageMargins left="0" right="0" top="0.39375" bottom="0.39375" header="0.511811023622047" footer="0"/>
  <pageSetup paperSize="9" scale="67" fitToWidth="1" fitToHeight="1" pageOrder="downThenOver" orientation="landscape" blackAndWhite="false" draft="false" cellComments="none" horizontalDpi="300" verticalDpi="300" copies="1"/>
  <headerFooter differentFirst="false" differentOddEven="false">
    <oddHeader/>
    <oddFooter>&amp;C&amp;10&amp;P</oddFooter>
  </headerFooter>
  <rowBreaks count="1" manualBreakCount="1">
    <brk id="32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8984375" defaultRowHeight="16.2" zeroHeight="false" outlineLevelRow="0" outlineLevelCol="0"/>
  <cols>
    <col collapsed="false" customWidth="true" hidden="false" outlineLevel="0" max="1" min="1" style="0" width="18.7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4T01:57:14Z</dcterms:created>
  <dc:creator>李鳳如</dc:creator>
  <dc:description/>
  <dc:language>en-US</dc:language>
  <cp:lastModifiedBy>陳威銘</cp:lastModifiedBy>
  <cp:lastPrinted>2018-02-27T07:02:31Z</cp:lastPrinted>
  <dcterms:modified xsi:type="dcterms:W3CDTF">2018-03-22T08:49:57Z</dcterms:modified>
  <cp:revision>0</cp:revision>
  <dc:subject/>
  <dc:title/>
</cp:coreProperties>
</file>