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0"/>
  </bookViews>
  <sheets>
    <sheet name="基金來源用途" sheetId="1" state="visible" r:id="rId2"/>
    <sheet name="推貿" sheetId="2" state="visible" r:id="rId3"/>
    <sheet name="能源" sheetId="3" state="visible" r:id="rId4"/>
    <sheet name="石油" sheetId="4" state="visible" r:id="rId5"/>
    <sheet name="再生" sheetId="5" state="visible" r:id="rId6"/>
  </sheets>
  <definedNames>
    <definedName function="false" hidden="false" localSheetId="0" name="_xlnm.Print_Area" vbProcedure="false">基金來源用途!$A$1:$I$48</definedName>
    <definedName function="false" hidden="false" localSheetId="0" name="_xlnm.Print_Titles" vbProcedure="false">基金來源用途!$1:$2</definedName>
    <definedName function="false" hidden="false" localSheetId="1" name="_xlnm.Print_Area" vbProcedure="false">推貿!$A$1:$I$48</definedName>
    <definedName function="false" hidden="false" name="A_G_A1" vbProcedure="false">NA()</definedName>
    <definedName function="false" hidden="false"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DejaVu Sans"/>
            <family val="2"/>
          </rPr>
          <t xml:space="preserve">加計加里曼丹案</t>
        </r>
        <r>
          <rPr>
            <sz val="9"/>
            <color rgb="FF000000"/>
            <rFont val="Tahoma"/>
            <family val="2"/>
          </rPr>
          <t xml:space="preserve">,</t>
        </r>
        <r>
          <rPr>
            <sz val="9"/>
            <color rgb="FF000000"/>
            <rFont val="DejaVu Sans"/>
            <family val="2"/>
          </rPr>
          <t xml:space="preserve">債務人自</t>
        </r>
        <r>
          <rPr>
            <sz val="9"/>
            <color rgb="FF000000"/>
            <rFont val="Tahoma"/>
            <family val="2"/>
          </rPr>
          <t xml:space="preserve">106/1/1</t>
        </r>
        <r>
          <rPr>
            <sz val="9"/>
            <color rgb="FF000000"/>
            <rFont val="DejaVu Sans"/>
            <family val="2"/>
          </rPr>
          <t xml:space="preserve">至</t>
        </r>
        <r>
          <rPr>
            <sz val="9"/>
            <color rgb="FF000000"/>
            <rFont val="細明體"/>
            <family val="3"/>
            <charset val="136"/>
          </rPr>
          <t xml:space="preserve">106/12/31</t>
        </r>
        <r>
          <rPr>
            <sz val="9"/>
            <color rgb="FF000000"/>
            <rFont val="DejaVu Sans"/>
            <family val="2"/>
          </rPr>
          <t xml:space="preserve">應負擔債權本金利息</t>
        </r>
        <r>
          <rPr>
            <sz val="9"/>
            <color rgb="FF000000"/>
            <rFont val="細明體"/>
            <family val="3"/>
            <charset val="136"/>
          </rPr>
          <t xml:space="preserve">$2,220,000</t>
        </r>
      </text>
      <mc:AlternateContent>
        <mc:Choice Requires="v2">
          <commentPr autoFill="true" autoScale="false" colHidden="false" locked="false" rowHidden="false" textHAlign="justify" textVAlign="top">
            <anchor moveWithCells="false" sizeWithCells="false">
              <xdr:from>
                <xdr:col>4</xdr:col>
                <xdr:colOff>17</xdr:colOff>
                <xdr:row>14</xdr:row>
                <xdr:rowOff>17</xdr:rowOff>
              </xdr:from>
              <xdr:to>
                <xdr:col>5</xdr:col>
                <xdr:colOff>121</xdr:colOff>
                <xdr:row>17</xdr:row>
                <xdr:rowOff>15</xdr:rowOff>
              </xdr:to>
            </anchor>
          </commentPr>
        </mc:Choice>
        <mc:Fallback/>
      </mc:AlternateContent>
    </comment>
    <comment ref="D19" authorId="0">
      <text>
        <r>
          <rPr>
            <sz val="9"/>
            <color rgb="FF000000"/>
            <rFont val="DejaVu Sans"/>
            <family val="2"/>
          </rPr>
          <t xml:space="preserve">加計加里曼丹案</t>
        </r>
        <r>
          <rPr>
            <sz val="9"/>
            <color rgb="FF000000"/>
            <rFont val="細明體"/>
            <family val="3"/>
            <charset val="136"/>
          </rPr>
          <t xml:space="preserve">,</t>
        </r>
        <r>
          <rPr>
            <sz val="9"/>
            <color rgb="FF000000"/>
            <rFont val="DejaVu Sans"/>
            <family val="2"/>
          </rPr>
          <t xml:space="preserve">債務人自</t>
        </r>
        <r>
          <rPr>
            <sz val="9"/>
            <color rgb="FF000000"/>
            <rFont val="細明體"/>
            <family val="3"/>
            <charset val="136"/>
          </rPr>
          <t xml:space="preserve">97/4/29</t>
        </r>
        <r>
          <rPr>
            <sz val="9"/>
            <color rgb="FF000000"/>
            <rFont val="DejaVu Sans"/>
            <family val="2"/>
          </rPr>
          <t xml:space="preserve">至</t>
        </r>
        <r>
          <rPr>
            <sz val="9"/>
            <color rgb="FF000000"/>
            <rFont val="細明體"/>
            <family val="3"/>
            <charset val="136"/>
          </rPr>
          <t xml:space="preserve">105/12/31</t>
        </r>
        <r>
          <rPr>
            <sz val="9"/>
            <color rgb="FF000000"/>
            <rFont val="DejaVu Sans"/>
            <family val="2"/>
          </rPr>
          <t xml:space="preserve">應負擔債權本金利息</t>
        </r>
        <r>
          <rPr>
            <sz val="9"/>
            <color rgb="FF000000"/>
            <rFont val="細明體"/>
            <family val="3"/>
            <charset val="136"/>
          </rPr>
          <t xml:space="preserve">$19,256,219</t>
        </r>
      </text>
      <mc:AlternateContent>
        <mc:Choice Requires="v2">
          <commentPr autoFill="true" autoScale="false" colHidden="false" locked="false" rowHidden="false" textHAlign="justify" textVAlign="top">
            <anchor moveWithCells="false" sizeWithCells="false">
              <xdr:from>
                <xdr:col>4</xdr:col>
                <xdr:colOff>17</xdr:colOff>
                <xdr:row>17</xdr:row>
                <xdr:rowOff>17</xdr:rowOff>
              </xdr:from>
              <xdr:to>
                <xdr:col>5</xdr:col>
                <xdr:colOff>121</xdr:colOff>
                <xdr:row>26</xdr:row>
                <xdr:rowOff>21</xdr:rowOff>
              </xdr:to>
            </anchor>
          </commentPr>
        </mc:Choice>
        <mc:Fallback/>
      </mc:AlternateContent>
    </comment>
    <comment ref="D28" authorId="0">
      <text>
        <r>
          <rPr>
            <sz val="9"/>
            <color rgb="FF000000"/>
            <rFont val="細明體"/>
            <family val="3"/>
            <charset val="136"/>
          </rPr>
          <t xml:space="preserve">1.</t>
        </r>
        <r>
          <rPr>
            <sz val="9"/>
            <color rgb="FF000000"/>
            <rFont val="DejaVu Sans"/>
            <family val="2"/>
          </rPr>
          <t xml:space="preserve">債務人應負擔強制執行費用未受償部分最微型正規費及強制費之收回</t>
        </r>
        <r>
          <rPr>
            <sz val="9"/>
            <color rgb="FF000000"/>
            <rFont val="細明體"/>
            <family val="3"/>
            <charset val="136"/>
          </rPr>
          <t xml:space="preserve">($205,419)
2.</t>
        </r>
        <r>
          <rPr>
            <sz val="9"/>
            <color rgb="FF000000"/>
            <rFont val="DejaVu Sans"/>
            <family val="2"/>
          </rPr>
          <t xml:space="preserve">加計加里曼丹案呆帳費用
</t>
        </r>
        <r>
          <rPr>
            <sz val="9"/>
            <color rgb="FF000000"/>
            <rFont val="細明體"/>
            <family val="3"/>
            <charset val="136"/>
          </rPr>
          <t xml:space="preserve">$66,383,294
1.</t>
        </r>
        <r>
          <rPr>
            <sz val="9"/>
            <color rgb="FF000000"/>
            <rFont val="DejaVu Sans"/>
            <family val="2"/>
          </rPr>
          <t xml:space="preserve">債權本金</t>
        </r>
        <r>
          <rPr>
            <sz val="9"/>
            <color rgb="FF000000"/>
            <rFont val="細明體"/>
            <family val="3"/>
            <charset val="136"/>
          </rPr>
          <t xml:space="preserve">$44,400,000
2.</t>
        </r>
        <r>
          <rPr>
            <sz val="9"/>
            <color rgb="FF000000"/>
            <rFont val="DejaVu Sans"/>
            <family val="2"/>
          </rPr>
          <t xml:space="preserve">債務人應負擔仲裁費</t>
        </r>
        <r>
          <rPr>
            <sz val="9"/>
            <color rgb="FF000000"/>
            <rFont val="細明體"/>
            <family val="3"/>
            <charset val="136"/>
          </rPr>
          <t xml:space="preserve">$301,656
3.</t>
        </r>
        <r>
          <rPr>
            <sz val="9"/>
            <color rgb="FF000000"/>
            <rFont val="DejaVu Sans"/>
            <family val="2"/>
          </rPr>
          <t xml:space="preserve">債務人應負擔強制執行費用未受償部分</t>
        </r>
        <r>
          <rPr>
            <sz val="9"/>
            <color rgb="FF000000"/>
            <rFont val="細明體"/>
            <family val="3"/>
            <charset val="136"/>
          </rPr>
          <t xml:space="preserve">$205,419
4.</t>
        </r>
        <r>
          <rPr>
            <sz val="9"/>
            <color rgb="FF000000"/>
            <rFont val="DejaVu Sans"/>
            <family val="2"/>
          </rPr>
          <t xml:space="preserve">債務人應負擔債權本金利息</t>
        </r>
        <r>
          <rPr>
            <sz val="9"/>
            <color rgb="FF000000"/>
            <rFont val="細明體"/>
            <family val="3"/>
            <charset val="136"/>
          </rPr>
          <t xml:space="preserve">$21,476,219</t>
        </r>
      </text>
      <mc:AlternateContent>
        <mc:Choice Requires="v2">
          <commentPr autoFill="true" autoScale="false" colHidden="false" locked="false" rowHidden="false" textHAlign="justify" textVAlign="top">
            <anchor moveWithCells="false" sizeWithCells="false">
              <xdr:from>
                <xdr:col>4</xdr:col>
                <xdr:colOff>17</xdr:colOff>
                <xdr:row>26</xdr:row>
                <xdr:rowOff>17</xdr:rowOff>
              </xdr:from>
              <xdr:to>
                <xdr:col>6</xdr:col>
                <xdr:colOff>21</xdr:colOff>
                <xdr:row>42</xdr:row>
                <xdr:rowOff>16</xdr:rowOff>
              </xdr:to>
            </anchor>
          </commentPr>
        </mc:Choice>
        <mc:Fallback/>
      </mc:AlternateContent>
    </comment>
  </commentList>
</comments>
</file>

<file path=xl/sharedStrings.xml><?xml version="1.0" encoding="utf-8"?>
<sst xmlns="http://schemas.openxmlformats.org/spreadsheetml/2006/main" count="282" uniqueCount="70">
  <si>
    <t xml:space="preserve">科目</t>
  </si>
  <si>
    <t xml:space="preserve">本年度預算數</t>
  </si>
  <si>
    <t xml:space="preserve">本年度決算數</t>
  </si>
  <si>
    <t xml:space="preserve">比較增減</t>
  </si>
  <si>
    <t xml:space="preserve">上年度決算數</t>
  </si>
  <si>
    <t xml:space="preserve">金   額</t>
  </si>
  <si>
    <t xml:space="preserve">%</t>
  </si>
  <si>
    <t xml:space="preserve">一、基金來源</t>
  </si>
  <si>
    <r>
      <rPr>
        <sz val="10"/>
        <rFont val="Times New Roman"/>
        <family val="1"/>
      </rPr>
      <t xml:space="preserve">1.</t>
    </r>
    <r>
      <rPr>
        <sz val="10"/>
        <rFont val="Noto Sans"/>
        <family val="2"/>
      </rPr>
      <t xml:space="preserve">徵收及依法分配收入</t>
    </r>
  </si>
  <si>
    <r>
      <rPr>
        <sz val="10"/>
        <rFont val="Times New Roman"/>
        <family val="1"/>
      </rPr>
      <t xml:space="preserve">(1)</t>
    </r>
    <r>
      <rPr>
        <sz val="10"/>
        <rFont val="Noto Sans"/>
        <family val="2"/>
      </rPr>
      <t xml:space="preserve">推廣貿易服務費收入</t>
    </r>
  </si>
  <si>
    <r>
      <rPr>
        <sz val="10"/>
        <rFont val="Times New Roman"/>
        <family val="1"/>
      </rPr>
      <t xml:space="preserve">(2)</t>
    </r>
    <r>
      <rPr>
        <sz val="10"/>
        <rFont val="Noto Sans"/>
        <family val="2"/>
      </rPr>
      <t xml:space="preserve">能源研究發展收入</t>
    </r>
  </si>
  <si>
    <r>
      <rPr>
        <sz val="10"/>
        <rFont val="Times New Roman"/>
        <family val="1"/>
      </rPr>
      <t xml:space="preserve">(3)</t>
    </r>
    <r>
      <rPr>
        <sz val="10"/>
        <rFont val="Noto Sans"/>
        <family val="2"/>
      </rPr>
      <t xml:space="preserve">石油業務管理收入</t>
    </r>
  </si>
  <si>
    <r>
      <rPr>
        <sz val="10"/>
        <rFont val="Times New Roman"/>
        <family val="1"/>
      </rPr>
      <t xml:space="preserve">(4)</t>
    </r>
    <r>
      <rPr>
        <sz val="10"/>
        <rFont val="Noto Sans"/>
        <family val="2"/>
      </rPr>
      <t xml:space="preserve">再生能源發展收入</t>
    </r>
  </si>
  <si>
    <r>
      <rPr>
        <sz val="10"/>
        <rFont val="Times New Roman"/>
        <family val="1"/>
      </rPr>
      <t xml:space="preserve">2.</t>
    </r>
    <r>
      <rPr>
        <sz val="10"/>
        <rFont val="Noto Sans"/>
        <family val="2"/>
      </rPr>
      <t xml:space="preserve">勞務收入</t>
    </r>
  </si>
  <si>
    <r>
      <rPr>
        <sz val="10"/>
        <rFont val="Times New Roman"/>
        <family val="1"/>
      </rPr>
      <t xml:space="preserve">(1)</t>
    </r>
    <r>
      <rPr>
        <sz val="10"/>
        <rFont val="Noto Sans"/>
        <family val="2"/>
      </rPr>
      <t xml:space="preserve">服務收入</t>
    </r>
  </si>
  <si>
    <r>
      <rPr>
        <sz val="10"/>
        <rFont val="Times New Roman"/>
        <family val="1"/>
      </rPr>
      <t xml:space="preserve">(2)</t>
    </r>
    <r>
      <rPr>
        <sz val="10"/>
        <rFont val="Noto Sans"/>
        <family val="2"/>
      </rPr>
      <t xml:space="preserve">其他勞務收入</t>
    </r>
  </si>
  <si>
    <r>
      <rPr>
        <sz val="10"/>
        <rFont val="Times New Roman"/>
        <family val="1"/>
      </rPr>
      <t xml:space="preserve">3.</t>
    </r>
    <r>
      <rPr>
        <sz val="10"/>
        <rFont val="Noto Sans"/>
        <family val="2"/>
      </rPr>
      <t xml:space="preserve">財產收入</t>
    </r>
  </si>
  <si>
    <r>
      <rPr>
        <sz val="10"/>
        <rFont val="Times New Roman"/>
        <family val="1"/>
      </rPr>
      <t xml:space="preserve">(1)</t>
    </r>
    <r>
      <rPr>
        <sz val="10"/>
        <rFont val="Noto Sans"/>
        <family val="2"/>
      </rPr>
      <t xml:space="preserve">財產處分收入</t>
    </r>
  </si>
  <si>
    <r>
      <rPr>
        <sz val="10"/>
        <rFont val="Times New Roman"/>
        <family val="1"/>
      </rPr>
      <t xml:space="preserve">(2)</t>
    </r>
    <r>
      <rPr>
        <sz val="10"/>
        <rFont val="Noto Sans"/>
        <family val="2"/>
      </rPr>
      <t xml:space="preserve">租金收入</t>
    </r>
  </si>
  <si>
    <r>
      <rPr>
        <sz val="10"/>
        <rFont val="Times New Roman"/>
        <family val="1"/>
      </rPr>
      <t xml:space="preserve">(3)</t>
    </r>
    <r>
      <rPr>
        <sz val="10"/>
        <rFont val="Noto Sans"/>
        <family val="2"/>
      </rPr>
      <t xml:space="preserve">權利金收入</t>
    </r>
  </si>
  <si>
    <r>
      <rPr>
        <sz val="10"/>
        <rFont val="Times New Roman"/>
        <family val="1"/>
      </rPr>
      <t xml:space="preserve">(4)</t>
    </r>
    <r>
      <rPr>
        <sz val="10"/>
        <rFont val="Noto Sans"/>
        <family val="2"/>
      </rPr>
      <t xml:space="preserve">利息收入</t>
    </r>
  </si>
  <si>
    <r>
      <rPr>
        <sz val="10"/>
        <rFont val="Times New Roman"/>
        <family val="1"/>
      </rPr>
      <t xml:space="preserve">(5)</t>
    </r>
    <r>
      <rPr>
        <sz val="10"/>
        <rFont val="Noto Sans"/>
        <family val="2"/>
      </rPr>
      <t xml:space="preserve">其他財產收入</t>
    </r>
  </si>
  <si>
    <r>
      <rPr>
        <sz val="10"/>
        <rFont val="Times New Roman"/>
        <family val="1"/>
      </rPr>
      <t xml:space="preserve">4.</t>
    </r>
    <r>
      <rPr>
        <sz val="10"/>
        <rFont val="Noto Sans"/>
        <family val="2"/>
      </rPr>
      <t xml:space="preserve">政府撥入收入</t>
    </r>
  </si>
  <si>
    <r>
      <rPr>
        <sz val="10"/>
        <rFont val="Times New Roman"/>
        <family val="1"/>
      </rPr>
      <t xml:space="preserve">(1)</t>
    </r>
    <r>
      <rPr>
        <sz val="10"/>
        <rFont val="Noto Sans"/>
        <family val="2"/>
      </rPr>
      <t xml:space="preserve">國庫撥款收入</t>
    </r>
  </si>
  <si>
    <r>
      <rPr>
        <sz val="10"/>
        <rFont val="Times New Roman"/>
        <family val="1"/>
      </rPr>
      <t xml:space="preserve">5.</t>
    </r>
    <r>
      <rPr>
        <sz val="10"/>
        <rFont val="Noto Sans"/>
        <family val="2"/>
      </rPr>
      <t xml:space="preserve">其他收入</t>
    </r>
  </si>
  <si>
    <r>
      <rPr>
        <sz val="10"/>
        <rFont val="Times New Roman"/>
        <family val="1"/>
      </rPr>
      <t xml:space="preserve">(1)</t>
    </r>
    <r>
      <rPr>
        <sz val="10"/>
        <rFont val="Noto Sans"/>
        <family val="2"/>
      </rPr>
      <t xml:space="preserve">雜項收入</t>
    </r>
  </si>
  <si>
    <t xml:space="preserve">二、基金用途</t>
  </si>
  <si>
    <r>
      <rPr>
        <sz val="10"/>
        <rFont val="Times New Roman"/>
        <family val="1"/>
      </rPr>
      <t xml:space="preserve">1.</t>
    </r>
    <r>
      <rPr>
        <sz val="10"/>
        <rFont val="Noto Sans"/>
        <family val="2"/>
      </rPr>
      <t xml:space="preserve">貿易推廣工作計畫</t>
    </r>
  </si>
  <si>
    <r>
      <rPr>
        <sz val="10"/>
        <rFont val="Times New Roman"/>
        <family val="1"/>
      </rPr>
      <t xml:space="preserve">(1)</t>
    </r>
    <r>
      <rPr>
        <sz val="10"/>
        <rFont val="Noto Sans"/>
        <family val="2"/>
      </rPr>
      <t xml:space="preserve">購置固定資產</t>
    </r>
  </si>
  <si>
    <r>
      <rPr>
        <sz val="10"/>
        <rFont val="Times New Roman"/>
        <family val="1"/>
      </rPr>
      <t xml:space="preserve">(2)</t>
    </r>
    <r>
      <rPr>
        <sz val="10"/>
        <rFont val="Noto Sans"/>
        <family val="2"/>
      </rPr>
      <t xml:space="preserve">其他</t>
    </r>
  </si>
  <si>
    <r>
      <rPr>
        <sz val="10"/>
        <rFont val="Times New Roman"/>
        <family val="1"/>
      </rPr>
      <t xml:space="preserve">2.</t>
    </r>
    <r>
      <rPr>
        <sz val="10"/>
        <rFont val="Noto Sans"/>
        <family val="2"/>
      </rPr>
      <t xml:space="preserve">研究發展及訓練計畫</t>
    </r>
  </si>
  <si>
    <r>
      <rPr>
        <sz val="10"/>
        <rFont val="Times New Roman"/>
        <family val="1"/>
      </rPr>
      <t xml:space="preserve">2.</t>
    </r>
    <r>
      <rPr>
        <sz val="10"/>
        <rFont val="Noto Sans"/>
        <family val="2"/>
      </rPr>
      <t xml:space="preserve">興建國家會展中心</t>
    </r>
    <r>
      <rPr>
        <sz val="10"/>
        <rFont val="Times New Roman"/>
        <family val="1"/>
      </rPr>
      <t xml:space="preserve">(</t>
    </r>
    <r>
      <rPr>
        <sz val="10"/>
        <rFont val="Noto Sans"/>
        <family val="2"/>
      </rPr>
      <t xml:space="preserve">擴建
   南港展覽館</t>
    </r>
    <r>
      <rPr>
        <sz val="10"/>
        <rFont val="Times New Roman"/>
        <family val="1"/>
      </rPr>
      <t xml:space="preserve">)</t>
    </r>
    <r>
      <rPr>
        <sz val="10"/>
        <rFont val="Noto Sans"/>
        <family val="2"/>
      </rPr>
      <t xml:space="preserve">計畫</t>
    </r>
  </si>
  <si>
    <r>
      <rPr>
        <sz val="10"/>
        <rFont val="Times New Roman"/>
        <family val="1"/>
      </rPr>
      <t xml:space="preserve">3.</t>
    </r>
    <r>
      <rPr>
        <sz val="10"/>
        <rFont val="Noto Sans"/>
        <family val="2"/>
      </rPr>
      <t xml:space="preserve">能源研究發展工作計畫</t>
    </r>
  </si>
  <si>
    <r>
      <rPr>
        <sz val="10"/>
        <rFont val="Times New Roman"/>
        <family val="1"/>
      </rPr>
      <t xml:space="preserve">4.</t>
    </r>
    <r>
      <rPr>
        <sz val="10"/>
        <rFont val="Noto Sans"/>
        <family val="2"/>
      </rPr>
      <t xml:space="preserve">政府儲油、石油
   開發及技術研究計畫</t>
    </r>
  </si>
  <si>
    <r>
      <rPr>
        <sz val="10"/>
        <rFont val="Times New Roman"/>
        <family val="1"/>
      </rPr>
      <t xml:space="preserve">5.</t>
    </r>
    <r>
      <rPr>
        <sz val="10"/>
        <rFont val="Noto Sans"/>
        <family val="2"/>
      </rPr>
      <t xml:space="preserve">再生能源推廣計畫</t>
    </r>
  </si>
  <si>
    <r>
      <rPr>
        <sz val="10"/>
        <rFont val="Times New Roman"/>
        <family val="1"/>
      </rPr>
      <t xml:space="preserve">6.</t>
    </r>
    <r>
      <rPr>
        <sz val="10"/>
        <rFont val="Noto Sans"/>
        <family val="2"/>
      </rPr>
      <t xml:space="preserve">一般行政管理計畫</t>
    </r>
  </si>
  <si>
    <r>
      <rPr>
        <sz val="10"/>
        <rFont val="Times New Roman"/>
        <family val="1"/>
      </rPr>
      <t xml:space="preserve">7.</t>
    </r>
    <r>
      <rPr>
        <sz val="10"/>
        <rFont val="Noto Sans"/>
        <family val="2"/>
      </rPr>
      <t xml:space="preserve">一般建築及設備計畫</t>
    </r>
  </si>
  <si>
    <r>
      <rPr>
        <b val="true"/>
        <sz val="10"/>
        <rFont val="Noto Sans"/>
        <family val="2"/>
      </rPr>
      <t xml:space="preserve">三、本期賸餘</t>
    </r>
    <r>
      <rPr>
        <b val="true"/>
        <sz val="10"/>
        <rFont val="Times New Roman"/>
        <family val="1"/>
      </rPr>
      <t xml:space="preserve">(</t>
    </r>
    <r>
      <rPr>
        <b val="true"/>
        <sz val="10"/>
        <rFont val="Noto Sans"/>
        <family val="2"/>
      </rPr>
      <t xml:space="preserve">短絀</t>
    </r>
    <r>
      <rPr>
        <b val="true"/>
        <sz val="10"/>
        <rFont val="Times New Roman"/>
        <family val="1"/>
      </rPr>
      <t xml:space="preserve">-)</t>
    </r>
  </si>
  <si>
    <t xml:space="preserve">四、期初基金餘額</t>
  </si>
  <si>
    <t xml:space="preserve">五、解繳國庫</t>
  </si>
  <si>
    <t xml:space="preserve">六、期末基金餘額</t>
  </si>
  <si>
    <t xml:space="preserve">金額</t>
  </si>
  <si>
    <r>
      <rPr>
        <sz val="9"/>
        <rFont val="Times New Roman"/>
        <family val="1"/>
      </rPr>
      <t xml:space="preserve">(1)</t>
    </r>
    <r>
      <rPr>
        <sz val="9"/>
        <rFont val="Noto Sans"/>
        <family val="2"/>
      </rPr>
      <t xml:space="preserve">推廣貿易服務費收入</t>
    </r>
  </si>
  <si>
    <r>
      <rPr>
        <sz val="10"/>
        <rFont val="Times New Roman"/>
        <family val="1"/>
      </rPr>
      <t xml:space="preserve"> 5.</t>
    </r>
    <r>
      <rPr>
        <sz val="10"/>
        <rFont val="Noto Sans"/>
        <family val="2"/>
      </rPr>
      <t xml:space="preserve">其他收入</t>
    </r>
  </si>
  <si>
    <r>
      <rPr>
        <sz val="10"/>
        <rFont val="Times New Roman"/>
        <family val="1"/>
      </rPr>
      <t xml:space="preserve"> 1.</t>
    </r>
    <r>
      <rPr>
        <sz val="10"/>
        <rFont val="Noto Sans"/>
        <family val="2"/>
      </rPr>
      <t xml:space="preserve">貿易推廣工作計畫</t>
    </r>
  </si>
  <si>
    <r>
      <rPr>
        <sz val="10"/>
        <rFont val="Times New Roman"/>
        <family val="1"/>
      </rPr>
      <t xml:space="preserve">(1)</t>
    </r>
    <r>
      <rPr>
        <sz val="10"/>
        <rFont val="Noto Sans"/>
        <family val="2"/>
      </rPr>
      <t xml:space="preserve">購建固定資產</t>
    </r>
  </si>
  <si>
    <r>
      <rPr>
        <sz val="10"/>
        <rFont val="Times New Roman"/>
        <family val="1"/>
      </rPr>
      <t xml:space="preserve"> 3.</t>
    </r>
    <r>
      <rPr>
        <sz val="10"/>
        <rFont val="Noto Sans"/>
        <family val="2"/>
      </rPr>
      <t xml:space="preserve">能源研究發展工作計畫</t>
    </r>
  </si>
  <si>
    <r>
      <rPr>
        <sz val="10"/>
        <rFont val="Times New Roman"/>
        <family val="1"/>
      </rPr>
      <t xml:space="preserve"> 4.</t>
    </r>
    <r>
      <rPr>
        <sz val="10"/>
        <rFont val="Noto Sans"/>
        <family val="2"/>
      </rPr>
      <t xml:space="preserve">政府儲油、石油
    開發及技術研究計畫</t>
    </r>
  </si>
  <si>
    <r>
      <rPr>
        <sz val="10"/>
        <rFont val="Times New Roman"/>
        <family val="1"/>
      </rPr>
      <t xml:space="preserve"> 5.</t>
    </r>
    <r>
      <rPr>
        <sz val="10"/>
        <rFont val="Noto Sans"/>
        <family val="2"/>
      </rPr>
      <t xml:space="preserve">再生能源推廣計畫</t>
    </r>
  </si>
  <si>
    <r>
      <rPr>
        <sz val="10"/>
        <rFont val="Times New Roman"/>
        <family val="1"/>
      </rPr>
      <t xml:space="preserve">3.</t>
    </r>
    <r>
      <rPr>
        <sz val="10"/>
        <rFont val="Noto Sans"/>
        <family val="2"/>
      </rPr>
      <t xml:space="preserve">一般行政管理計畫</t>
    </r>
  </si>
  <si>
    <r>
      <rPr>
        <sz val="10"/>
        <rFont val="Times New Roman"/>
        <family val="1"/>
      </rPr>
      <t xml:space="preserve">4.</t>
    </r>
    <r>
      <rPr>
        <sz val="10"/>
        <rFont val="Noto Sans"/>
        <family val="2"/>
      </rPr>
      <t xml:space="preserve">一般建築及設備計畫</t>
    </r>
  </si>
  <si>
    <r>
      <rPr>
        <sz val="10"/>
        <rFont val="Times New Roman"/>
        <family val="1"/>
      </rPr>
      <t xml:space="preserve">(1)</t>
    </r>
    <r>
      <rPr>
        <sz val="10"/>
        <rFont val="Noto Sans"/>
        <family val="2"/>
      </rPr>
      <t xml:space="preserve">能源研究發展收入</t>
    </r>
  </si>
  <si>
    <r>
      <rPr>
        <sz val="10"/>
        <rFont val="Times New Roman"/>
        <family val="1"/>
      </rPr>
      <t xml:space="preserve">2.</t>
    </r>
    <r>
      <rPr>
        <sz val="10"/>
        <rFont val="Noto Sans"/>
        <family val="2"/>
      </rPr>
      <t xml:space="preserve">財產收入</t>
    </r>
  </si>
  <si>
    <r>
      <rPr>
        <sz val="10"/>
        <rFont val="Times New Roman"/>
        <family val="1"/>
      </rPr>
      <t xml:space="preserve">3.</t>
    </r>
    <r>
      <rPr>
        <sz val="10"/>
        <rFont val="Noto Sans"/>
        <family val="2"/>
      </rPr>
      <t xml:space="preserve">其他收入</t>
    </r>
  </si>
  <si>
    <r>
      <rPr>
        <sz val="10"/>
        <rFont val="Times New Roman"/>
        <family val="1"/>
      </rPr>
      <t xml:space="preserve"> 2.</t>
    </r>
    <r>
      <rPr>
        <sz val="10"/>
        <rFont val="Noto Sans"/>
        <family val="2"/>
      </rPr>
      <t xml:space="preserve">研究發展及訓練計畫</t>
    </r>
  </si>
  <si>
    <r>
      <rPr>
        <sz val="10"/>
        <rFont val="Times New Roman"/>
        <family val="1"/>
      </rPr>
      <t xml:space="preserve">(1)</t>
    </r>
    <r>
      <rPr>
        <sz val="10"/>
        <rFont val="Noto Sans"/>
        <family val="2"/>
      </rPr>
      <t xml:space="preserve">其他</t>
    </r>
  </si>
  <si>
    <r>
      <rPr>
        <sz val="10"/>
        <rFont val="Times New Roman"/>
        <family val="1"/>
      </rPr>
      <t xml:space="preserve">1.</t>
    </r>
    <r>
      <rPr>
        <sz val="10"/>
        <rFont val="Noto Sans"/>
        <family val="2"/>
      </rPr>
      <t xml:space="preserve">能源研究發展工作計畫</t>
    </r>
  </si>
  <si>
    <r>
      <rPr>
        <sz val="10"/>
        <rFont val="Times New Roman"/>
        <family val="1"/>
      </rPr>
      <t xml:space="preserve"> 6.</t>
    </r>
    <r>
      <rPr>
        <sz val="10"/>
        <rFont val="Noto Sans"/>
        <family val="2"/>
      </rPr>
      <t xml:space="preserve">一般行政管理計畫</t>
    </r>
  </si>
  <si>
    <r>
      <rPr>
        <sz val="10"/>
        <rFont val="Times New Roman"/>
        <family val="1"/>
      </rPr>
      <t xml:space="preserve"> 2.</t>
    </r>
    <r>
      <rPr>
        <sz val="10"/>
        <rFont val="Noto Sans"/>
        <family val="2"/>
      </rPr>
      <t xml:space="preserve">一般建築及設備計畫</t>
    </r>
  </si>
  <si>
    <r>
      <rPr>
        <sz val="10"/>
        <rFont val="Times New Roman"/>
        <family val="1"/>
      </rPr>
      <t xml:space="preserve">(1)</t>
    </r>
    <r>
      <rPr>
        <sz val="10"/>
        <rFont val="Noto Sans"/>
        <family val="2"/>
      </rPr>
      <t xml:space="preserve">石油業務管理收入</t>
    </r>
  </si>
  <si>
    <r>
      <rPr>
        <sz val="10"/>
        <rFont val="Times New Roman"/>
        <family val="1"/>
      </rPr>
      <t xml:space="preserve"> 2.</t>
    </r>
    <r>
      <rPr>
        <sz val="10"/>
        <rFont val="Noto Sans"/>
        <family val="2"/>
      </rPr>
      <t xml:space="preserve">財產收入</t>
    </r>
  </si>
  <si>
    <r>
      <rPr>
        <sz val="10"/>
        <rFont val="Times New Roman"/>
        <family val="1"/>
      </rPr>
      <t xml:space="preserve">3.</t>
    </r>
    <r>
      <rPr>
        <sz val="10"/>
        <rFont val="Noto Sans"/>
        <family val="2"/>
      </rPr>
      <t xml:space="preserve">政府撥入收入</t>
    </r>
  </si>
  <si>
    <r>
      <rPr>
        <sz val="10"/>
        <rFont val="Times New Roman"/>
        <family val="1"/>
      </rPr>
      <t xml:space="preserve"> 3.</t>
    </r>
    <r>
      <rPr>
        <sz val="10"/>
        <rFont val="Noto Sans"/>
        <family val="2"/>
      </rPr>
      <t xml:space="preserve">其他收入</t>
    </r>
  </si>
  <si>
    <r>
      <rPr>
        <sz val="10"/>
        <rFont val="Times New Roman"/>
        <family val="1"/>
      </rPr>
      <t xml:space="preserve">  (1)</t>
    </r>
    <r>
      <rPr>
        <sz val="10"/>
        <rFont val="Noto Sans"/>
        <family val="2"/>
      </rPr>
      <t xml:space="preserve">雜項收入</t>
    </r>
  </si>
  <si>
    <r>
      <rPr>
        <sz val="10"/>
        <rFont val="Times New Roman"/>
        <family val="1"/>
      </rPr>
      <t xml:space="preserve"> 1.</t>
    </r>
    <r>
      <rPr>
        <sz val="10"/>
        <rFont val="Noto Sans"/>
        <family val="2"/>
      </rPr>
      <t xml:space="preserve">政府儲油、石油
    開發及技術研究計畫</t>
    </r>
  </si>
  <si>
    <r>
      <rPr>
        <sz val="10"/>
        <rFont val="Times New Roman"/>
        <family val="1"/>
      </rPr>
      <t xml:space="preserve"> 2.</t>
    </r>
    <r>
      <rPr>
        <sz val="10"/>
        <rFont val="Noto Sans"/>
        <family val="2"/>
      </rPr>
      <t xml:space="preserve">一般行政管理計畫</t>
    </r>
  </si>
  <si>
    <r>
      <rPr>
        <sz val="10"/>
        <rFont val="Times New Roman"/>
        <family val="1"/>
      </rPr>
      <t xml:space="preserve"> 7.</t>
    </r>
    <r>
      <rPr>
        <sz val="10"/>
        <rFont val="Noto Sans"/>
        <family val="2"/>
      </rPr>
      <t xml:space="preserve">一般建築及設備計畫</t>
    </r>
  </si>
  <si>
    <r>
      <rPr>
        <sz val="10"/>
        <rFont val="Times New Roman"/>
        <family val="1"/>
      </rPr>
      <t xml:space="preserve">(1)</t>
    </r>
    <r>
      <rPr>
        <sz val="10"/>
        <rFont val="Noto Sans"/>
        <family val="2"/>
      </rPr>
      <t xml:space="preserve">再生能源發展收入</t>
    </r>
  </si>
  <si>
    <r>
      <rPr>
        <sz val="10"/>
        <rFont val="Times New Roman"/>
        <family val="1"/>
      </rPr>
      <t xml:space="preserve">1.</t>
    </r>
    <r>
      <rPr>
        <sz val="10"/>
        <rFont val="Noto Sans"/>
        <family val="2"/>
      </rPr>
      <t xml:space="preserve">再生能源推廣計畫</t>
    </r>
  </si>
  <si>
    <r>
      <rPr>
        <sz val="10"/>
        <rFont val="Times New Roman"/>
        <family val="1"/>
      </rPr>
      <t xml:space="preserve">2.</t>
    </r>
    <r>
      <rPr>
        <sz val="10"/>
        <rFont val="Noto Sans"/>
        <family val="2"/>
      </rPr>
      <t xml:space="preserve">一般行政管理計畫</t>
    </r>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0;\-#,##0.00;_-* \-??_-;_-@_-"/>
    <numFmt numFmtId="168" formatCode="#,##0.00_ "/>
    <numFmt numFmtId="169" formatCode="#,##0.00_);[RED]\(#,##0.00\)"/>
  </numFmts>
  <fonts count="16">
    <font>
      <sz val="12"/>
      <name val="新細明體"/>
      <family val="1"/>
      <charset val="136"/>
    </font>
    <font>
      <sz val="10"/>
      <name val="Arial"/>
      <family val="0"/>
    </font>
    <font>
      <sz val="10"/>
      <name val="Arial"/>
      <family val="0"/>
    </font>
    <font>
      <sz val="10"/>
      <name val="Arial"/>
      <family val="0"/>
    </font>
    <font>
      <sz val="12"/>
      <name val="標楷體"/>
      <family val="4"/>
      <charset val="136"/>
    </font>
    <font>
      <sz val="10"/>
      <name val="Times New Roman"/>
      <family val="1"/>
    </font>
    <font>
      <sz val="10"/>
      <name val="Noto Sans"/>
      <family val="2"/>
    </font>
    <font>
      <b val="true"/>
      <sz val="10"/>
      <name val="Noto Sans"/>
      <family val="2"/>
    </font>
    <font>
      <b val="true"/>
      <sz val="10"/>
      <name val="Times New Roman"/>
      <family val="1"/>
    </font>
    <font>
      <sz val="9"/>
      <name val="Times New Roman"/>
      <family val="1"/>
    </font>
    <font>
      <sz val="9"/>
      <name val="Noto Sans"/>
      <family val="2"/>
    </font>
    <font>
      <sz val="9"/>
      <color rgb="FF000000"/>
      <name val="DejaVu Sans"/>
      <family val="2"/>
    </font>
    <font>
      <sz val="9"/>
      <color rgb="FF000000"/>
      <name val="Tahoma"/>
      <family val="2"/>
    </font>
    <font>
      <sz val="9"/>
      <color rgb="FF000000"/>
      <name val="細明體"/>
      <family val="3"/>
      <charset val="136"/>
    </font>
    <font>
      <sz val="9"/>
      <color rgb="FF000000"/>
      <name val="Noto Sans"/>
      <family val="2"/>
    </font>
    <font>
      <sz val="10"/>
      <color rgb="FFFF0000"/>
      <name val="Times New Roman"/>
      <family val="1"/>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distributed" vertical="center" textRotation="0" wrapText="false" indent="0" shrinkToFit="false"/>
      <protection locked="true" hidden="false"/>
    </xf>
    <xf numFmtId="164" fontId="6" fillId="0" borderId="1" xfId="21" applyFont="true" applyBorder="true" applyAlignment="true" applyProtection="false">
      <alignment horizontal="distributed"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8" fillId="0" borderId="1" xfId="21" applyFont="true" applyBorder="true" applyAlignment="true" applyProtection="false">
      <alignment horizontal="general" vertical="center" textRotation="0" wrapText="false" indent="0" shrinkToFit="false"/>
      <protection locked="true" hidden="false"/>
    </xf>
    <xf numFmtId="167" fontId="8" fillId="0" borderId="1" xfId="22" applyFont="true" applyBorder="true" applyAlignment="true" applyProtection="tru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false">
      <alignment horizontal="left" vertical="center" textRotation="0" wrapText="true" indent="1" shrinkToFit="false"/>
      <protection locked="true" hidden="false"/>
    </xf>
    <xf numFmtId="167" fontId="5" fillId="0" borderId="1"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true">
      <alignment horizontal="general" vertical="center" textRotation="0" wrapText="false" indent="0" shrinkToFit="false"/>
      <protection locked="true" hidden="false"/>
    </xf>
    <xf numFmtId="166" fontId="5" fillId="0" borderId="1" xfId="21" applyFont="true" applyBorder="true" applyAlignment="true" applyProtection="false">
      <alignment horizontal="left" vertical="center" textRotation="0" wrapText="true" indent="2"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false" indent="0" shrinkToFit="tru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justify" vertical="top"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2"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3"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tru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right" vertical="center" textRotation="0" wrapText="false" indent="0" shrinkToFit="true"/>
      <protection locked="true" hidden="false"/>
    </xf>
    <xf numFmtId="169" fontId="5" fillId="0" borderId="1" xfId="0" applyFont="true" applyBorder="true" applyAlignment="true" applyProtection="false">
      <alignment horizontal="right" vertical="center" textRotation="0" wrapText="false" indent="0" shrinkToFit="true"/>
      <protection locked="true" hidden="false"/>
    </xf>
    <xf numFmtId="167" fontId="5" fillId="0" borderId="3" xfId="0" applyFont="true" applyBorder="true" applyAlignment="true" applyProtection="false">
      <alignment horizontal="right" vertical="center" textRotation="0" wrapText="false" indent="0" shrinkToFit="true"/>
      <protection locked="true" hidden="false"/>
    </xf>
    <xf numFmtId="169" fontId="5" fillId="0" borderId="1" xfId="21"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true"/>
      <protection locked="true" hidden="false"/>
    </xf>
    <xf numFmtId="167" fontId="8" fillId="0" borderId="1" xfId="20" applyFont="true" applyBorder="true" applyAlignment="true" applyProtection="false">
      <alignment horizontal="right" vertical="center" textRotation="0" wrapText="false" indent="0" shrinkToFit="tru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distributed" vertical="center" textRotation="0" wrapText="false" indent="0" shrinkToFit="false"/>
      <protection locked="true" hidden="false"/>
    </xf>
    <xf numFmtId="164" fontId="6" fillId="0" borderId="1" xfId="21" applyFont="true" applyBorder="true" applyAlignment="true" applyProtection="false">
      <alignment horizontal="distributed"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8" fillId="0" borderId="1" xfId="21" applyFont="true" applyBorder="true" applyAlignment="true" applyProtection="false">
      <alignment horizontal="general" vertical="center" textRotation="0" wrapText="false" indent="0" shrinkToFit="false"/>
      <protection locked="true" hidden="false"/>
    </xf>
    <xf numFmtId="167" fontId="8" fillId="0" borderId="1" xfId="22" applyFont="true" applyBorder="true" applyAlignment="true" applyProtection="tru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false">
      <alignment horizontal="left" vertical="center" textRotation="0" wrapText="true" indent="1" shrinkToFit="false"/>
      <protection locked="true" hidden="false"/>
    </xf>
    <xf numFmtId="167" fontId="5" fillId="0" borderId="1"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true">
      <alignment horizontal="general" vertical="center" textRotation="0" wrapText="false" indent="0" shrinkToFit="false"/>
      <protection locked="true" hidden="false"/>
    </xf>
    <xf numFmtId="166" fontId="5" fillId="0" borderId="1" xfId="21" applyFont="true" applyBorder="true" applyAlignment="true" applyProtection="false">
      <alignment horizontal="left" vertical="center" textRotation="0" wrapText="true" indent="2" shrinkToFit="false"/>
      <protection locked="true" hidden="false"/>
    </xf>
    <xf numFmtId="167" fontId="5" fillId="0" borderId="1" xfId="20" applyFont="true" applyBorder="true" applyAlignment="true" applyProtection="false">
      <alignment horizontal="right" vertical="center" textRotation="0" wrapText="false" indent="0" shrinkToFit="true"/>
      <protection locked="true" hidden="false"/>
    </xf>
    <xf numFmtId="167" fontId="5" fillId="0" borderId="1" xfId="0" applyFont="true" applyBorder="true" applyAlignment="true" applyProtection="false">
      <alignment horizontal="right" vertical="center" textRotation="0" wrapText="false" indent="0" shrinkToFit="true"/>
      <protection locked="true" hidden="false"/>
    </xf>
    <xf numFmtId="167" fontId="5" fillId="0" borderId="3" xfId="0" applyFont="true" applyBorder="true" applyAlignment="true" applyProtection="false">
      <alignment horizontal="right" vertical="center" textRotation="0" wrapText="false" indent="0" shrinkToFit="true"/>
      <protection locked="true" hidden="false"/>
    </xf>
    <xf numFmtId="166" fontId="5" fillId="2" borderId="1" xfId="21" applyFont="true" applyBorder="true" applyAlignment="true" applyProtection="false">
      <alignment horizontal="left" vertical="center" textRotation="0" wrapText="true" indent="1" shrinkToFit="false"/>
      <protection locked="true" hidden="false"/>
    </xf>
    <xf numFmtId="167" fontId="15" fillId="0" borderId="1" xfId="21" applyFont="true" applyBorder="true" applyAlignment="true" applyProtection="false">
      <alignment horizontal="general" vertical="center" textRotation="0" wrapText="false" indent="0" shrinkToFit="false"/>
      <protection locked="true" hidden="false"/>
    </xf>
    <xf numFmtId="166" fontId="5" fillId="2" borderId="1" xfId="21" applyFont="true" applyBorder="true" applyAlignment="true" applyProtection="false">
      <alignment horizontal="left" vertical="center" textRotation="0" wrapText="true" indent="2"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false" indent="0" shrinkToFit="true"/>
      <protection locked="true" hidden="false"/>
    </xf>
    <xf numFmtId="167" fontId="8" fillId="0" borderId="1" xfId="20" applyFont="true" applyBorder="true" applyAlignment="true" applyProtection="false">
      <alignment horizontal="right" vertical="center" textRotation="0" wrapText="false" indent="0" shrinkToFit="tru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92月報-基金來源、用途" xfId="20"/>
    <cellStyle name="一般_基金來源用途餘絀表" xfId="21"/>
    <cellStyle name="一般_資產負債" xfId="22"/>
    <cellStyle name="貨幣[0]_公務車明細"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I49"/>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1" ySplit="2" topLeftCell="B38" activePane="bottomRight" state="frozen"/>
      <selection pane="topLeft" activeCell="A1" activeCellId="0" sqref="A1"/>
      <selection pane="topRight" activeCell="B1" activeCellId="0" sqref="B1"/>
      <selection pane="bottomLeft" activeCell="A38" activeCellId="0" sqref="A38"/>
      <selection pane="bottomRight" activeCell="C9" activeCellId="0" sqref="C9"/>
    </sheetView>
  </sheetViews>
  <sheetFormatPr defaultColWidth="8.99609375" defaultRowHeight="13.2" zeroHeight="false" outlineLevelRow="0" outlineLevelCol="0"/>
  <cols>
    <col collapsed="false" customWidth="true" hidden="false" outlineLevel="0" max="1" min="1" style="1" width="25.21"/>
    <col collapsed="false" customWidth="true" hidden="false" outlineLevel="0" max="2" min="2" style="1" width="16.88"/>
    <col collapsed="false" customWidth="true" hidden="false" outlineLevel="0" max="3" min="3" style="1" width="7.21"/>
    <col collapsed="false" customWidth="true" hidden="false" outlineLevel="0" max="4" min="4" style="1" width="16.88"/>
    <col collapsed="false" customWidth="true" hidden="false" outlineLevel="0" max="5" min="5" style="1" width="7.21"/>
    <col collapsed="false" customWidth="true" hidden="false" outlineLevel="0" max="6" min="6" style="1" width="15.43"/>
    <col collapsed="false" customWidth="true" hidden="false" outlineLevel="0" max="7" min="7" style="1" width="7.21"/>
    <col collapsed="false" customWidth="true" hidden="false" outlineLevel="0" max="8" min="8" style="1" width="16.88"/>
    <col collapsed="false" customWidth="true" hidden="false" outlineLevel="0" max="9" min="9" style="1" width="7.21"/>
    <col collapsed="false" customWidth="false" hidden="false" outlineLevel="0" max="257" min="10" style="1" width="8.99"/>
  </cols>
  <sheetData>
    <row r="1" customFormat="false" ht="20.4" hidden="false" customHeight="true" outlineLevel="0" collapsed="false">
      <c r="A1" s="2" t="s">
        <v>0</v>
      </c>
      <c r="B1" s="3" t="s">
        <v>1</v>
      </c>
      <c r="C1" s="3"/>
      <c r="D1" s="3" t="s">
        <v>2</v>
      </c>
      <c r="E1" s="3"/>
      <c r="F1" s="3" t="s">
        <v>3</v>
      </c>
      <c r="G1" s="3"/>
      <c r="H1" s="3" t="s">
        <v>4</v>
      </c>
      <c r="I1" s="3"/>
    </row>
    <row r="2" customFormat="false" ht="20.4" hidden="false" customHeight="true" outlineLevel="0" collapsed="false">
      <c r="A2" s="2"/>
      <c r="B2" s="4" t="s">
        <v>5</v>
      </c>
      <c r="C2" s="5" t="s">
        <v>6</v>
      </c>
      <c r="D2" s="4" t="s">
        <v>5</v>
      </c>
      <c r="E2" s="6" t="s">
        <v>6</v>
      </c>
      <c r="F2" s="4" t="s">
        <v>5</v>
      </c>
      <c r="G2" s="6" t="s">
        <v>6</v>
      </c>
      <c r="H2" s="4" t="s">
        <v>5</v>
      </c>
      <c r="I2" s="6" t="s">
        <v>6</v>
      </c>
    </row>
    <row r="3" s="10" customFormat="true" ht="20.4" hidden="false" customHeight="true" outlineLevel="0" collapsed="false">
      <c r="A3" s="7" t="s">
        <v>7</v>
      </c>
      <c r="B3" s="8" t="n">
        <f aca="false">SUM(B4,B9,B12,B18,B20)</f>
        <v>20982378000</v>
      </c>
      <c r="C3" s="8" t="n">
        <f aca="false">IF(B$3=0,0,B3/B$3*100)</f>
        <v>100</v>
      </c>
      <c r="D3" s="8" t="n">
        <f aca="false">SUM(D4,D9,D12,D18,D20)</f>
        <v>20552843993</v>
      </c>
      <c r="E3" s="8" t="n">
        <f aca="false">IF(D$3=0,0,D3/D$3*100)</f>
        <v>100</v>
      </c>
      <c r="F3" s="8" t="n">
        <f aca="false">D3-B3</f>
        <v>-429534007</v>
      </c>
      <c r="G3" s="9" t="n">
        <f aca="false">IF(B3=0,0,F3/B3*100)</f>
        <v>-2.04711785766132</v>
      </c>
      <c r="H3" s="8" t="n">
        <f aca="false">SUM(H4,H9,H12,H18,H20)</f>
        <v>20156034629</v>
      </c>
      <c r="I3" s="8" t="n">
        <f aca="false">IF(H$3=0,0,H3/H$3*100)</f>
        <v>100</v>
      </c>
    </row>
    <row r="4" customFormat="false" ht="20.4" hidden="false" customHeight="true" outlineLevel="0" collapsed="false">
      <c r="A4" s="11" t="s">
        <v>8</v>
      </c>
      <c r="B4" s="12" t="n">
        <f aca="false">SUM(B5:B8)</f>
        <v>20280719000</v>
      </c>
      <c r="C4" s="12" t="n">
        <f aca="false">IF(B$3=0,0,B4/B$3*100)</f>
        <v>96.6559605398397</v>
      </c>
      <c r="D4" s="12" t="n">
        <f aca="false">SUM(D5:D8)</f>
        <v>19457723701</v>
      </c>
      <c r="E4" s="12" t="n">
        <f aca="false">IF(D$3=0,0,D4/D$3*100)</f>
        <v>94.6716848900669</v>
      </c>
      <c r="F4" s="12" t="n">
        <f aca="false">D4-B4</f>
        <v>-822995299</v>
      </c>
      <c r="G4" s="13" t="n">
        <f aca="false">IF(B4=0,0,F4/B4*100)</f>
        <v>-4.05801835230792</v>
      </c>
      <c r="H4" s="12" t="n">
        <f aca="false">SUM(H5:H8)</f>
        <v>17808575698</v>
      </c>
      <c r="I4" s="12" t="n">
        <f aca="false">IF(H$3=0,0,H4/H$3*100)</f>
        <v>88.3535676822934</v>
      </c>
    </row>
    <row r="5" customFormat="false" ht="19.5" hidden="false" customHeight="true" outlineLevel="0" collapsed="false">
      <c r="A5" s="14" t="s">
        <v>9</v>
      </c>
      <c r="B5" s="12" t="n">
        <f aca="false">推貿!B5+能源!B5+石油!B5+再生!B5</f>
        <v>4886574000</v>
      </c>
      <c r="C5" s="12" t="n">
        <f aca="false">IF(B$3=0,0,B5/B$3*100)</f>
        <v>23.288942749959</v>
      </c>
      <c r="D5" s="12" t="n">
        <f aca="false">推貿!D5+能源!D5+石油!D5+再生!D5</f>
        <v>4492309767</v>
      </c>
      <c r="E5" s="12" t="n">
        <f aca="false">IF(D$3=0,0,D5/D$3*100)</f>
        <v>21.8573632365916</v>
      </c>
      <c r="F5" s="12" t="n">
        <f aca="false">D5-B5</f>
        <v>-394264233</v>
      </c>
      <c r="G5" s="13" t="n">
        <f aca="false">IF(B5=0,0,F5/B5*100)</f>
        <v>-8.06831602263672</v>
      </c>
      <c r="H5" s="12" t="n">
        <f aca="false">推貿!H5+能源!H5+石油!H5+再生!H5</f>
        <v>4242628269</v>
      </c>
      <c r="I5" s="12" t="n">
        <f aca="false">IF(H$3=0,0,H5/H$3*100)</f>
        <v>21.0489232981165</v>
      </c>
    </row>
    <row r="6" customFormat="false" ht="19.5" hidden="false" customHeight="true" outlineLevel="0" collapsed="false">
      <c r="A6" s="14" t="s">
        <v>10</v>
      </c>
      <c r="B6" s="12" t="n">
        <f aca="false">推貿!B6+能源!B6+石油!B6+再生!B6</f>
        <v>2791688000</v>
      </c>
      <c r="C6" s="12" t="n">
        <f aca="false">IF(B$3=0,0,B6/B$3*100)</f>
        <v>13.3049171071077</v>
      </c>
      <c r="D6" s="12" t="n">
        <f aca="false">推貿!D6+能源!D6+石油!D6+再生!D6</f>
        <v>2761116679</v>
      </c>
      <c r="E6" s="12" t="n">
        <f aca="false">IF(D$3=0,0,D6/D$3*100)</f>
        <v>13.4342316807367</v>
      </c>
      <c r="F6" s="12" t="n">
        <f aca="false">D6-B6</f>
        <v>-30571321</v>
      </c>
      <c r="G6" s="13" t="n">
        <f aca="false">IF(B6=0,0,F6/B6*100)</f>
        <v>-1.09508372712137</v>
      </c>
      <c r="H6" s="12" t="n">
        <f aca="false">推貿!H6+能源!H6+石油!H6+再生!H6</f>
        <v>2779792000</v>
      </c>
      <c r="I6" s="12" t="n">
        <f aca="false">IF(H$3=0,0,H6/H$3*100)</f>
        <v>13.7913634857548</v>
      </c>
    </row>
    <row r="7" customFormat="false" ht="19.5" hidden="false" customHeight="true" outlineLevel="0" collapsed="false">
      <c r="A7" s="14" t="s">
        <v>11</v>
      </c>
      <c r="B7" s="12" t="n">
        <f aca="false">推貿!B7+能源!B7+石油!B7+再生!B7</f>
        <v>5818000000</v>
      </c>
      <c r="C7" s="12" t="n">
        <f aca="false">IF(B$3=0,0,B7/B$3*100)</f>
        <v>27.7280296828129</v>
      </c>
      <c r="D7" s="12" t="n">
        <f aca="false">推貿!D7+能源!D7+石油!D7+再生!D7</f>
        <v>5070475339</v>
      </c>
      <c r="E7" s="12" t="n">
        <f aca="false">IF(D$3=0,0,D7/D$3*100)</f>
        <v>24.6704316965911</v>
      </c>
      <c r="F7" s="12" t="n">
        <f aca="false">D7-B7</f>
        <v>-747524661</v>
      </c>
      <c r="G7" s="13" t="n">
        <f aca="false">IF(B7=0,0,F7/B7*100)</f>
        <v>-12.8484816259883</v>
      </c>
      <c r="H7" s="12" t="n">
        <f aca="false">推貿!H7+能源!H7+石油!H7+再生!H7</f>
        <v>5012134693</v>
      </c>
      <c r="I7" s="12" t="n">
        <f aca="false">IF(H$3=0,0,H7/H$3*100)</f>
        <v>24.8666703806346</v>
      </c>
    </row>
    <row r="8" customFormat="false" ht="19.5" hidden="false" customHeight="true" outlineLevel="0" collapsed="false">
      <c r="A8" s="14" t="s">
        <v>12</v>
      </c>
      <c r="B8" s="12" t="n">
        <f aca="false">推貿!B8+能源!B8+石油!B8+再生!B8</f>
        <v>6784457000</v>
      </c>
      <c r="C8" s="12" t="n">
        <f aca="false">IF(B$3=0,0,B8/B$3*100)</f>
        <v>32.3340709999601</v>
      </c>
      <c r="D8" s="12" t="n">
        <f aca="false">推貿!D8+能源!D8+石油!D8+再生!D8</f>
        <v>7133821916</v>
      </c>
      <c r="E8" s="12" t="n">
        <f aca="false">IF(D$3=0,0,D8/D$3*100)</f>
        <v>34.7096582761475</v>
      </c>
      <c r="F8" s="12" t="n">
        <f aca="false">D8-B8</f>
        <v>349364916</v>
      </c>
      <c r="G8" s="13" t="n">
        <f aca="false">IF(B8=0,0,F8/B8*100)</f>
        <v>5.14948972334853</v>
      </c>
      <c r="H8" s="12" t="n">
        <f aca="false">推貿!H8+能源!H8+石油!H8+再生!H8</f>
        <v>5774020736</v>
      </c>
      <c r="I8" s="12" t="n">
        <f aca="false">IF(H$3=0,0,H8/H$3*100)</f>
        <v>28.6466105177875</v>
      </c>
    </row>
    <row r="9" customFormat="false" ht="20.4" hidden="false" customHeight="true" outlineLevel="0" collapsed="false">
      <c r="A9" s="11" t="s">
        <v>13</v>
      </c>
      <c r="B9" s="12" t="n">
        <f aca="false">SUM(B10:B11)</f>
        <v>1750000</v>
      </c>
      <c r="C9" s="12" t="n">
        <f aca="false">IF(B$3=0,0,B9/B$3*100)</f>
        <v>0.00834033206341054</v>
      </c>
      <c r="D9" s="12" t="n">
        <f aca="false">SUM(D10:D11)</f>
        <v>1936800</v>
      </c>
      <c r="E9" s="12" t="n">
        <f aca="false">IF(D$3=0,0,D9/D$3*100)</f>
        <v>0.00942351336223661</v>
      </c>
      <c r="F9" s="12" t="n">
        <f aca="false">D9-B9</f>
        <v>186800</v>
      </c>
      <c r="G9" s="13" t="n">
        <f aca="false">IF(B9=0,0,F9/B9*100)</f>
        <v>10.6742857142857</v>
      </c>
      <c r="H9" s="12" t="n">
        <f aca="false">SUM(H10:H11)</f>
        <v>1656500</v>
      </c>
      <c r="I9" s="12" t="n">
        <f aca="false">IF(H$3=0,0,H9/H$3*100)</f>
        <v>0.00821838238765808</v>
      </c>
    </row>
    <row r="10" customFormat="false" ht="19.5" hidden="false" customHeight="true" outlineLevel="0" collapsed="false">
      <c r="A10" s="14" t="s">
        <v>14</v>
      </c>
      <c r="B10" s="12" t="n">
        <f aca="false">推貿!B10+能源!B10+石油!B10+再生!B10</f>
        <v>1750000</v>
      </c>
      <c r="C10" s="12" t="n">
        <f aca="false">IF(B$3=0,0,B10/B$3*100)</f>
        <v>0.00834033206341054</v>
      </c>
      <c r="D10" s="12" t="n">
        <f aca="false">推貿!D10+能源!D10+石油!D10+再生!D10</f>
        <v>1936800</v>
      </c>
      <c r="E10" s="12" t="n">
        <f aca="false">IF(D$3=0,0,D10/D$3*100)</f>
        <v>0.00942351336223661</v>
      </c>
      <c r="F10" s="12" t="n">
        <f aca="false">D10-B10</f>
        <v>186800</v>
      </c>
      <c r="G10" s="13" t="n">
        <f aca="false">IF(B10=0,0,F10/B10*100)</f>
        <v>10.6742857142857</v>
      </c>
      <c r="H10" s="12" t="n">
        <f aca="false">推貿!H10+能源!H10+石油!H10+再生!H10</f>
        <v>1656500</v>
      </c>
      <c r="I10" s="12" t="n">
        <f aca="false">IF(H$3=0,0,H10/H$3*100)</f>
        <v>0.00821838238765808</v>
      </c>
    </row>
    <row r="11" customFormat="false" ht="20.4" hidden="true" customHeight="true" outlineLevel="0" collapsed="false">
      <c r="A11" s="14" t="s">
        <v>15</v>
      </c>
      <c r="B11" s="12" t="n">
        <f aca="false">推貿!B11+能源!B11+石油!B11+再生!B11</f>
        <v>0</v>
      </c>
      <c r="C11" s="12" t="n">
        <f aca="false">IF(B$3=0,0,B11/B$3*100)</f>
        <v>0</v>
      </c>
      <c r="D11" s="12" t="n">
        <f aca="false">推貿!D11+能源!D11+石油!D11+再生!D11</f>
        <v>0</v>
      </c>
      <c r="E11" s="12" t="n">
        <f aca="false">IF(D$3=0,0,D11/D$3*100)</f>
        <v>0</v>
      </c>
      <c r="F11" s="12" t="n">
        <f aca="false">D11-B11</f>
        <v>0</v>
      </c>
      <c r="G11" s="13" t="n">
        <f aca="false">IF(B11=0,0,F11/B11*100)</f>
        <v>0</v>
      </c>
      <c r="H11" s="12" t="n">
        <f aca="false">推貿!H11+能源!H11+石油!H11+再生!H11</f>
        <v>0</v>
      </c>
      <c r="I11" s="12" t="n">
        <f aca="false">IF(H$3=0,0,H11/H$3*100)</f>
        <v>0</v>
      </c>
    </row>
    <row r="12" customFormat="false" ht="20.4" hidden="false" customHeight="true" outlineLevel="0" collapsed="false">
      <c r="A12" s="11" t="s">
        <v>16</v>
      </c>
      <c r="B12" s="12" t="n">
        <f aca="false">SUM(B13:B17)</f>
        <v>454269000</v>
      </c>
      <c r="C12" s="12" t="n">
        <f aca="false">IF(B$3=0,0,B12/B$3*100)</f>
        <v>2.16500246063625</v>
      </c>
      <c r="D12" s="12" t="n">
        <f aca="false">SUM(D13:D17)</f>
        <v>311131213</v>
      </c>
      <c r="E12" s="12" t="n">
        <f aca="false">IF(D$3=0,0,D12/D$3*100)</f>
        <v>1.51381099912969</v>
      </c>
      <c r="F12" s="12" t="n">
        <f aca="false">D12-B12</f>
        <v>-143137787</v>
      </c>
      <c r="G12" s="13" t="n">
        <f aca="false">IF(B12=0,0,F12/B12*100)</f>
        <v>-31.5094772040355</v>
      </c>
      <c r="H12" s="12" t="n">
        <f aca="false">SUM(H13:H17)</f>
        <v>459348201</v>
      </c>
      <c r="I12" s="12" t="n">
        <f aca="false">IF(H$3=0,0,H12/H$3*100)</f>
        <v>2.27896116202887</v>
      </c>
    </row>
    <row r="13" customFormat="false" ht="19.5" hidden="false" customHeight="true" outlineLevel="0" collapsed="false">
      <c r="A13" s="14" t="s">
        <v>17</v>
      </c>
      <c r="B13" s="12" t="n">
        <f aca="false">推貿!B13+能源!B13+石油!B13+再生!B13</f>
        <v>0</v>
      </c>
      <c r="C13" s="12" t="n">
        <f aca="false">IF(B$3=0,0,B13/B$3*100)</f>
        <v>0</v>
      </c>
      <c r="D13" s="12" t="n">
        <f aca="false">推貿!D13+能源!D13+石油!D13+再生!D13</f>
        <v>200000</v>
      </c>
      <c r="E13" s="12" t="n">
        <f aca="false">IF(D$3=0,0,D13/D$3*100)</f>
        <v>0.000973101338520923</v>
      </c>
      <c r="F13" s="12" t="n">
        <f aca="false">D13-B13</f>
        <v>200000</v>
      </c>
      <c r="G13" s="13" t="n">
        <f aca="false">IF(B13=0,0,F13/B13*100)</f>
        <v>0</v>
      </c>
      <c r="H13" s="12" t="n">
        <f aca="false">推貿!H13+能源!H13+石油!H13+再生!H13</f>
        <v>3800000</v>
      </c>
      <c r="I13" s="12" t="n">
        <f aca="false">IF(H$3=0,0,H13/H$3*100)</f>
        <v>0.0188529146230611</v>
      </c>
    </row>
    <row r="14" customFormat="false" ht="19.5" hidden="false" customHeight="true" outlineLevel="0" collapsed="false">
      <c r="A14" s="14" t="s">
        <v>18</v>
      </c>
      <c r="B14" s="12" t="n">
        <f aca="false">推貿!B14+能源!B14+石油!B14+再生!B14</f>
        <v>4627000</v>
      </c>
      <c r="C14" s="12" t="n">
        <f aca="false">IF(B$3=0,0,B14/B$3*100)</f>
        <v>0.0220518379756575</v>
      </c>
      <c r="D14" s="12" t="n">
        <f aca="false">推貿!D14+能源!D14+石油!D14+再生!D14</f>
        <v>5321849</v>
      </c>
      <c r="E14" s="12" t="n">
        <f aca="false">IF(D$3=0,0,D14/D$3*100)</f>
        <v>0.0258934919265312</v>
      </c>
      <c r="F14" s="12" t="n">
        <f aca="false">D14-B14</f>
        <v>694849</v>
      </c>
      <c r="G14" s="13" t="n">
        <f aca="false">IF(B14=0,0,F14/B14*100)</f>
        <v>15.0172682083423</v>
      </c>
      <c r="H14" s="12" t="n">
        <f aca="false">推貿!H14+能源!H14+石油!H14+再生!H14</f>
        <v>4627083</v>
      </c>
      <c r="I14" s="12" t="n">
        <f aca="false">IF(H$3=0,0,H14/H$3*100)</f>
        <v>0.0229563159875835</v>
      </c>
    </row>
    <row r="15" customFormat="false" ht="19.5" hidden="false" customHeight="true" outlineLevel="0" collapsed="false">
      <c r="A15" s="14" t="s">
        <v>19</v>
      </c>
      <c r="B15" s="12" t="n">
        <f aca="false">推貿!B15+能源!B15+石油!B15+再生!B15</f>
        <v>398000000</v>
      </c>
      <c r="C15" s="12" t="n">
        <f aca="false">IF(B$3=0,0,B15/B$3*100)</f>
        <v>1.89682980642137</v>
      </c>
      <c r="D15" s="12" t="n">
        <f aca="false">推貿!D15+能源!D15+石油!D15+再生!D15</f>
        <v>247422927</v>
      </c>
      <c r="E15" s="12" t="n">
        <f aca="false">IF(D$3=0,0,D15/D$3*100)</f>
        <v>1.20383790722232</v>
      </c>
      <c r="F15" s="12" t="n">
        <f aca="false">D15-B15</f>
        <v>-150577073</v>
      </c>
      <c r="G15" s="13" t="n">
        <f aca="false">IF(B15=0,0,F15/B15*100)</f>
        <v>-37.8334354271357</v>
      </c>
      <c r="H15" s="12" t="n">
        <f aca="false">推貿!H15+能源!H15+石油!H15+再生!H15</f>
        <v>391430587</v>
      </c>
      <c r="I15" s="12" t="n">
        <f aca="false">IF(H$3=0,0,H15/H$3*100)</f>
        <v>1.94200195725413</v>
      </c>
    </row>
    <row r="16" customFormat="false" ht="19.5" hidden="false" customHeight="true" outlineLevel="0" collapsed="false">
      <c r="A16" s="14" t="s">
        <v>20</v>
      </c>
      <c r="B16" s="12" t="n">
        <f aca="false">推貿!B16+能源!B16+石油!B16+再生!B16</f>
        <v>51642000</v>
      </c>
      <c r="C16" s="12" t="n">
        <f aca="false">IF(B$3=0,0,B16/B$3*100)</f>
        <v>0.246120816239227</v>
      </c>
      <c r="D16" s="12" t="n">
        <f aca="false">推貿!D16+能源!D16+石油!D16+再生!D16</f>
        <v>57999795</v>
      </c>
      <c r="E16" s="12" t="n">
        <f aca="false">IF(D$3=0,0,D16/D$3*100)</f>
        <v>0.282198390742196</v>
      </c>
      <c r="F16" s="12" t="n">
        <f aca="false">D16-B16</f>
        <v>6357795</v>
      </c>
      <c r="G16" s="13" t="n">
        <f aca="false">IF(B16=0,0,F16/B16*100)</f>
        <v>12.3112873242709</v>
      </c>
      <c r="H16" s="12" t="n">
        <f aca="false">推貿!H16+能源!H16+石油!H16+再生!H16</f>
        <v>59490531</v>
      </c>
      <c r="I16" s="12" t="n">
        <f aca="false">IF(H$3=0,0,H16/H$3*100)</f>
        <v>0.295149974164097</v>
      </c>
    </row>
    <row r="17" customFormat="false" ht="20.4" hidden="false" customHeight="true" outlineLevel="0" collapsed="false">
      <c r="A17" s="14" t="s">
        <v>21</v>
      </c>
      <c r="B17" s="12" t="n">
        <f aca="false">推貿!B17+能源!B17+石油!B17+再生!B17</f>
        <v>0</v>
      </c>
      <c r="C17" s="12" t="n">
        <f aca="false">IF(B$3=0,0,B17/B$3*100)</f>
        <v>0</v>
      </c>
      <c r="D17" s="12" t="n">
        <f aca="false">推貿!D17+能源!D17+石油!D17+再生!D17</f>
        <v>186642</v>
      </c>
      <c r="E17" s="12" t="n">
        <f aca="false">IF(D$3=0,0,D17/D$3*100)</f>
        <v>0.00090810790012111</v>
      </c>
      <c r="F17" s="12" t="n">
        <f aca="false">D17-B17</f>
        <v>186642</v>
      </c>
      <c r="G17" s="13" t="n">
        <f aca="false">IF(B17=0,0,F17/B17*100)</f>
        <v>0</v>
      </c>
      <c r="H17" s="12" t="n">
        <f aca="false">推貿!H17+能源!H17+石油!H17+再生!H17</f>
        <v>0</v>
      </c>
      <c r="I17" s="12" t="n">
        <f aca="false">IF(H$3=0,0,H17/H$3*100)</f>
        <v>0</v>
      </c>
    </row>
    <row r="18" customFormat="false" ht="20.4" hidden="false" customHeight="true" outlineLevel="0" collapsed="false">
      <c r="A18" s="11" t="s">
        <v>22</v>
      </c>
      <c r="B18" s="12" t="n">
        <f aca="false">B19</f>
        <v>0</v>
      </c>
      <c r="C18" s="12" t="n">
        <f aca="false">IF(B$3=0,0,B18/B$3*100)</f>
        <v>0</v>
      </c>
      <c r="D18" s="12" t="n">
        <f aca="false">D19</f>
        <v>0</v>
      </c>
      <c r="E18" s="12" t="n">
        <f aca="false">IF(D$3=0,0,D18/D$3*100)</f>
        <v>0</v>
      </c>
      <c r="F18" s="12" t="n">
        <f aca="false">D18-B18</f>
        <v>0</v>
      </c>
      <c r="G18" s="13" t="n">
        <f aca="false">IF(B18=0,0,F18/B18*100)</f>
        <v>0</v>
      </c>
      <c r="H18" s="12" t="n">
        <f aca="false">H19</f>
        <v>800806000</v>
      </c>
      <c r="I18" s="12" t="n">
        <f aca="false">IF(H$3=0,0,H18/H$3*100)</f>
        <v>3.97303345990397</v>
      </c>
    </row>
    <row r="19" customFormat="false" ht="20.4" hidden="false" customHeight="true" outlineLevel="0" collapsed="false">
      <c r="A19" s="14" t="s">
        <v>23</v>
      </c>
      <c r="B19" s="12" t="n">
        <f aca="false">推貿!B19+石油!B19</f>
        <v>0</v>
      </c>
      <c r="C19" s="12" t="n">
        <f aca="false">IF(B$3=0,0,B19/B$3*100)</f>
        <v>0</v>
      </c>
      <c r="D19" s="12" t="n">
        <f aca="false">推貿!D19+石油!D19</f>
        <v>0</v>
      </c>
      <c r="E19" s="12" t="n">
        <f aca="false">IF(D$3=0,0,D19/D$3*100)</f>
        <v>0</v>
      </c>
      <c r="F19" s="12" t="n">
        <f aca="false">D19-B19</f>
        <v>0</v>
      </c>
      <c r="G19" s="13" t="n">
        <f aca="false">IF(B19=0,0,F19/B19*100)</f>
        <v>0</v>
      </c>
      <c r="H19" s="12" t="n">
        <f aca="false">推貿!H19+石油!H19</f>
        <v>800806000</v>
      </c>
      <c r="I19" s="12" t="n">
        <f aca="false">IF(H$3=0,0,H19/H$3*100)</f>
        <v>3.97303345990397</v>
      </c>
    </row>
    <row r="20" customFormat="false" ht="20.4" hidden="false" customHeight="true" outlineLevel="0" collapsed="false">
      <c r="A20" s="11" t="s">
        <v>24</v>
      </c>
      <c r="B20" s="12" t="n">
        <f aca="false">B21</f>
        <v>245640000</v>
      </c>
      <c r="C20" s="12" t="n">
        <f aca="false">IF(B$3=0,0,B20/B$3*100)</f>
        <v>1.17069666746067</v>
      </c>
      <c r="D20" s="12" t="n">
        <f aca="false">D21</f>
        <v>782052279</v>
      </c>
      <c r="E20" s="12" t="n">
        <f aca="false">IF(D$3=0,0,D20/D$3*100)</f>
        <v>3.80508059744119</v>
      </c>
      <c r="F20" s="12" t="n">
        <f aca="false">D20-B20</f>
        <v>536412279</v>
      </c>
      <c r="G20" s="13" t="n">
        <f aca="false">IF(B20=0,0,F20/B20*100)</f>
        <v>218.373342696629</v>
      </c>
      <c r="H20" s="12" t="n">
        <f aca="false">SUM(H21)</f>
        <v>1085648230</v>
      </c>
      <c r="I20" s="12" t="n">
        <f aca="false">IF(H$3=0,0,H20/H$3*100)</f>
        <v>5.38621931338616</v>
      </c>
    </row>
    <row r="21" customFormat="false" ht="19.5" hidden="false" customHeight="true" outlineLevel="0" collapsed="false">
      <c r="A21" s="14" t="s">
        <v>25</v>
      </c>
      <c r="B21" s="12" t="n">
        <f aca="false">推貿!B21+能源!B19+石油!B21+再生!B19</f>
        <v>245640000</v>
      </c>
      <c r="C21" s="12" t="n">
        <f aca="false">IF(B$3=0,0,B21/B$3*100)</f>
        <v>1.17069666746067</v>
      </c>
      <c r="D21" s="12" t="n">
        <f aca="false">推貿!D21+能源!D19+石油!D21+再生!D19</f>
        <v>782052279</v>
      </c>
      <c r="E21" s="12" t="n">
        <f aca="false">IF(D$3=0,0,D21/D$3*100)</f>
        <v>3.80508059744119</v>
      </c>
      <c r="F21" s="12" t="n">
        <f aca="false">D21-B21</f>
        <v>536412279</v>
      </c>
      <c r="G21" s="13" t="n">
        <f aca="false">IF(B21=0,0,F21/B21*100)</f>
        <v>218.373342696629</v>
      </c>
      <c r="H21" s="12" t="n">
        <f aca="false">推貿!H21+能源!H19+石油!H21+再生!H19</f>
        <v>1085648230</v>
      </c>
      <c r="I21" s="12" t="n">
        <f aca="false">IF(H$3=0,0,H21/H$3*100)</f>
        <v>5.38621931338616</v>
      </c>
    </row>
    <row r="22" s="10" customFormat="true" ht="20.4" hidden="false" customHeight="true" outlineLevel="0" collapsed="false">
      <c r="A22" s="15" t="s">
        <v>26</v>
      </c>
      <c r="B22" s="8" t="n">
        <f aca="false">SUM(B23,B26,B31,B34,B37,B40,B43,B29)</f>
        <v>23286910000</v>
      </c>
      <c r="C22" s="8" t="n">
        <f aca="false">IF(B$3=0,0,B22/B$3*100)</f>
        <v>110.983178360432</v>
      </c>
      <c r="D22" s="8" t="n">
        <f aca="false">SUM(D23,D26,D31,D34,D37,D40,D43,D29)</f>
        <v>20526108788</v>
      </c>
      <c r="E22" s="8" t="n">
        <f aca="false">IF(D$3=0,0,D22/D$3*100)</f>
        <v>99.8699196811444</v>
      </c>
      <c r="F22" s="8" t="n">
        <f aca="false">SUM(F23,F26,F31,F34,F37,F40,F43,F29)</f>
        <v>-2760801212</v>
      </c>
      <c r="G22" s="9" t="n">
        <f aca="false">IF(B22=0,0,F22/B22*100)</f>
        <v>-11.8555927428757</v>
      </c>
      <c r="H22" s="8" t="n">
        <f aca="false">SUM(H23,H26,H31,H34,H37,H40,H43,H29)</f>
        <v>20847432240</v>
      </c>
      <c r="I22" s="8" t="n">
        <f aca="false">IF(H$3=0,0,H22/H$3*100)</f>
        <v>103.430226350203</v>
      </c>
    </row>
    <row r="23" customFormat="false" ht="20.4" hidden="false" customHeight="true" outlineLevel="0" collapsed="false">
      <c r="A23" s="11" t="s">
        <v>27</v>
      </c>
      <c r="B23" s="12" t="n">
        <f aca="false">SUM(B24:B25)</f>
        <v>5623864000</v>
      </c>
      <c r="C23" s="12" t="n">
        <f aca="false">IF(B$3=0,0,B23/B$3*100)</f>
        <v>26.8027961368344</v>
      </c>
      <c r="D23" s="12" t="n">
        <f aca="false">SUM(D24:D25)</f>
        <v>5349935045</v>
      </c>
      <c r="E23" s="12" t="n">
        <f aca="false">IF(D$3=0,0,D23/D$3*100)</f>
        <v>26.0301447664475</v>
      </c>
      <c r="F23" s="12" t="n">
        <f aca="false">D23-B23</f>
        <v>-273928955</v>
      </c>
      <c r="G23" s="13" t="n">
        <f aca="false">IF(B23=0,0,F23/B23*100)</f>
        <v>-4.87083178042712</v>
      </c>
      <c r="H23" s="12" t="n">
        <f aca="false">SUM(H24:H25)</f>
        <v>5401870378</v>
      </c>
      <c r="I23" s="12" t="n">
        <f aca="false">IF(H$3=0,0,H23/H$3*100)</f>
        <v>26.8002634319149</v>
      </c>
    </row>
    <row r="24" customFormat="false" ht="20.4" hidden="false" customHeight="true" outlineLevel="0" collapsed="false">
      <c r="A24" s="14" t="s">
        <v>28</v>
      </c>
      <c r="B24" s="12" t="n">
        <f aca="false">推貿!B24+能源!B22+石油!B24+再生!B22</f>
        <v>4669000</v>
      </c>
      <c r="C24" s="12" t="n">
        <f aca="false">IF(B$3=0,0,B24/B$3*100)</f>
        <v>0.0222520059451793</v>
      </c>
      <c r="D24" s="12" t="n">
        <f aca="false">推貿!D24+能源!D22+石油!D24+再生!D22</f>
        <v>4637502</v>
      </c>
      <c r="E24" s="12" t="n">
        <f aca="false">IF(D$3=0,0,D24/D$3*100)</f>
        <v>0.0225637970179673</v>
      </c>
      <c r="F24" s="12" t="n">
        <f aca="false">D24-B24</f>
        <v>-31498</v>
      </c>
      <c r="G24" s="13" t="n">
        <f aca="false">IF(B24=0,0,F24/B24*100)</f>
        <v>-0.674619832940673</v>
      </c>
      <c r="H24" s="12" t="n">
        <f aca="false">推貿!H24+能源!H22+石油!H24+再生!H22</f>
        <v>2759658</v>
      </c>
      <c r="I24" s="12" t="n">
        <f aca="false">IF(H$3=0,0,H24/H$3*100)</f>
        <v>0.0136914728060125</v>
      </c>
    </row>
    <row r="25" customFormat="false" ht="20.4" hidden="false" customHeight="true" outlineLevel="0" collapsed="false">
      <c r="A25" s="14" t="s">
        <v>29</v>
      </c>
      <c r="B25" s="12" t="n">
        <f aca="false">推貿!B25+能源!B23+石油!B25+再生!B23</f>
        <v>5619195000</v>
      </c>
      <c r="C25" s="12" t="n">
        <f aca="false">IF(B$3=0,0,B25/B$3*100)</f>
        <v>26.7805441308893</v>
      </c>
      <c r="D25" s="12" t="n">
        <f aca="false">推貿!D25+能源!D23+石油!D25+再生!D23</f>
        <v>5345297543</v>
      </c>
      <c r="E25" s="12" t="n">
        <f aca="false">IF(D$3=0,0,D25/D$3*100)</f>
        <v>26.0075809694295</v>
      </c>
      <c r="F25" s="12" t="n">
        <f aca="false">D25-B25</f>
        <v>-273897457</v>
      </c>
      <c r="G25" s="13" t="n">
        <f aca="false">IF(B25=0,0,F25/B25*100)</f>
        <v>-4.87431842105497</v>
      </c>
      <c r="H25" s="12" t="n">
        <f aca="false">推貿!H25+能源!H23+石油!H25+再生!H23</f>
        <v>5399110720</v>
      </c>
      <c r="I25" s="12" t="n">
        <f aca="false">IF(H$3=0,0,H25/H$3*100)</f>
        <v>26.7865719591089</v>
      </c>
    </row>
    <row r="26" customFormat="false" ht="20.4" hidden="true" customHeight="true" outlineLevel="0" collapsed="false">
      <c r="A26" s="11" t="s">
        <v>30</v>
      </c>
      <c r="B26" s="12" t="n">
        <f aca="false">SUM(B27:B28)</f>
        <v>0</v>
      </c>
      <c r="C26" s="12" t="n">
        <f aca="false">IF(B$3=0,0,B26/B$3*100)</f>
        <v>0</v>
      </c>
      <c r="D26" s="12" t="n">
        <f aca="false">SUM(D27:D28)</f>
        <v>0</v>
      </c>
      <c r="E26" s="12" t="n">
        <f aca="false">IF(D$3=0,0,D26/D$3*100)</f>
        <v>0</v>
      </c>
      <c r="F26" s="12" t="n">
        <f aca="false">D26-B26</f>
        <v>0</v>
      </c>
      <c r="G26" s="13" t="n">
        <f aca="false">IF(B26=0,0,F26/B26*100)</f>
        <v>0</v>
      </c>
      <c r="H26" s="12" t="n">
        <f aca="false">SUM(H27:H28)</f>
        <v>0</v>
      </c>
      <c r="I26" s="12" t="n">
        <f aca="false">IF(H$3=0,0,H26/H$3*100)</f>
        <v>0</v>
      </c>
    </row>
    <row r="27" customFormat="false" ht="20.4" hidden="true" customHeight="true" outlineLevel="0" collapsed="false">
      <c r="A27" s="14" t="s">
        <v>28</v>
      </c>
      <c r="B27" s="12" t="n">
        <f aca="false">推貿!B27</f>
        <v>0</v>
      </c>
      <c r="C27" s="12" t="n">
        <f aca="false">IF(B$3=0,0,B27/B$3*100)</f>
        <v>0</v>
      </c>
      <c r="D27" s="12" t="n">
        <f aca="false">推貿!D27</f>
        <v>0</v>
      </c>
      <c r="E27" s="12" t="n">
        <f aca="false">IF(D$3=0,0,D27/D$3*100)</f>
        <v>0</v>
      </c>
      <c r="F27" s="12" t="n">
        <f aca="false">D27-B27</f>
        <v>0</v>
      </c>
      <c r="G27" s="13" t="n">
        <f aca="false">IF(B27=0,0,F27/B27*100)</f>
        <v>0</v>
      </c>
      <c r="H27" s="12" t="n">
        <f aca="false">推貿!H27</f>
        <v>0</v>
      </c>
      <c r="I27" s="12" t="n">
        <f aca="false">IF(H$3=0,0,H27/H$3*100)</f>
        <v>0</v>
      </c>
    </row>
    <row r="28" customFormat="false" ht="20.4" hidden="true" customHeight="true" outlineLevel="0" collapsed="false">
      <c r="A28" s="14" t="s">
        <v>29</v>
      </c>
      <c r="B28" s="12" t="n">
        <f aca="false">推貿!B28+能源!B25+石油!B27+再生!B25</f>
        <v>0</v>
      </c>
      <c r="C28" s="12" t="n">
        <f aca="false">IF(B$3=0,0,B28/B$3*100)</f>
        <v>0</v>
      </c>
      <c r="D28" s="12" t="n">
        <f aca="false">推貿!D28+能源!D25+石油!D27+再生!D25</f>
        <v>0</v>
      </c>
      <c r="E28" s="12" t="n">
        <f aca="false">IF(D$3=0,0,D28/D$3*100)</f>
        <v>0</v>
      </c>
      <c r="F28" s="12" t="n">
        <f aca="false">D28-B28</f>
        <v>0</v>
      </c>
      <c r="G28" s="13" t="n">
        <f aca="false">IF(B28=0,0,F28/B28*100)</f>
        <v>0</v>
      </c>
      <c r="H28" s="12" t="n">
        <f aca="false">推貿!H28+能源!H25+石油!H27+再生!H25</f>
        <v>0</v>
      </c>
      <c r="I28" s="12" t="n">
        <f aca="false">IF(H$3=0,0,H28/H$3*100)</f>
        <v>0</v>
      </c>
    </row>
    <row r="29" customFormat="false" ht="30.6" hidden="false" customHeight="true" outlineLevel="0" collapsed="false">
      <c r="A29" s="11" t="s">
        <v>31</v>
      </c>
      <c r="B29" s="12" t="n">
        <f aca="false">B30</f>
        <v>708486000</v>
      </c>
      <c r="C29" s="12" t="n">
        <f aca="false">IF(B$3=0,0,B29/B$3*100)</f>
        <v>3.3765762870157</v>
      </c>
      <c r="D29" s="12" t="n">
        <f aca="false">D30</f>
        <v>877159218</v>
      </c>
      <c r="E29" s="12" t="n">
        <f aca="false">IF(D$3=0,0,D29/D$3*100)</f>
        <v>4.26782404565883</v>
      </c>
      <c r="F29" s="12" t="n">
        <f aca="false">D29-B29</f>
        <v>168673218</v>
      </c>
      <c r="G29" s="13" t="n">
        <f aca="false">IF(B29=0,0,F29/B29*100)</f>
        <v>23.8075583709488</v>
      </c>
      <c r="H29" s="12" t="n">
        <f aca="false">SUM(H30)</f>
        <v>1220553804</v>
      </c>
      <c r="I29" s="12" t="n">
        <f aca="false">IF(H$3=0,0,H29/H$3*100)</f>
        <v>6.0555254367538</v>
      </c>
    </row>
    <row r="30" customFormat="false" ht="20.4" hidden="false" customHeight="true" outlineLevel="0" collapsed="false">
      <c r="A30" s="14" t="s">
        <v>28</v>
      </c>
      <c r="B30" s="16" t="n">
        <f aca="false">推貿!B39</f>
        <v>708486000</v>
      </c>
      <c r="C30" s="12" t="n">
        <f aca="false">IF(B$3=0,0,B30/B$3*100)</f>
        <v>3.3765762870157</v>
      </c>
      <c r="D30" s="17" t="n">
        <f aca="false">推貿!D39</f>
        <v>877159218</v>
      </c>
      <c r="E30" s="12" t="n">
        <f aca="false">IF(D$3=0,0,D30/D$3*100)</f>
        <v>4.26782404565883</v>
      </c>
      <c r="F30" s="12" t="n">
        <f aca="false">D30-B30</f>
        <v>168673218</v>
      </c>
      <c r="G30" s="13" t="n">
        <f aca="false">IF(B30=0,0,F30/B30*100)</f>
        <v>23.8075583709488</v>
      </c>
      <c r="H30" s="18" t="n">
        <f aca="false">推貿!H39</f>
        <v>1220553804</v>
      </c>
      <c r="I30" s="12" t="n">
        <f aca="false">IF(H$3=0,0,H30/H$3*100)</f>
        <v>6.0555254367538</v>
      </c>
    </row>
    <row r="31" customFormat="false" ht="20.4" hidden="false" customHeight="true" outlineLevel="0" collapsed="false">
      <c r="A31" s="11" t="s">
        <v>32</v>
      </c>
      <c r="B31" s="12" t="n">
        <f aca="false">SUM(B32:B33)</f>
        <v>3783340000</v>
      </c>
      <c r="C31" s="12" t="n">
        <f aca="false">IF(B$3=0,0,B31/B$3*100)</f>
        <v>18.0310353764478</v>
      </c>
      <c r="D31" s="12" t="n">
        <f aca="false">SUM(D32:D33)</f>
        <v>2896056403</v>
      </c>
      <c r="E31" s="12" t="n">
        <f aca="false">IF(D$3=0,0,D31/D$3*100)</f>
        <v>14.0907818109569</v>
      </c>
      <c r="F31" s="12" t="n">
        <f aca="false">D31-B31</f>
        <v>-887283597</v>
      </c>
      <c r="G31" s="13" t="n">
        <f aca="false">IF(B31=0,0,F31/B31*100)</f>
        <v>-23.4523885508572</v>
      </c>
      <c r="H31" s="12" t="n">
        <f aca="false">SUM(H32:H33)</f>
        <v>2191894509</v>
      </c>
      <c r="I31" s="12" t="n">
        <f aca="false">IF(H$3=0,0,H31/H$3*100)</f>
        <v>10.8746315897193</v>
      </c>
    </row>
    <row r="32" customFormat="false" ht="20.4" hidden="false" customHeight="true" outlineLevel="0" collapsed="false">
      <c r="A32" s="14" t="s">
        <v>28</v>
      </c>
      <c r="B32" s="12" t="n">
        <f aca="false">推貿!B30+能源!B27+石油!B29+再生!B27</f>
        <v>0</v>
      </c>
      <c r="C32" s="12" t="n">
        <f aca="false">IF(B$3=0,0,B32/B$3*100)</f>
        <v>0</v>
      </c>
      <c r="D32" s="12" t="n">
        <f aca="false">推貿!D30+能源!D27+石油!D29+再生!D27</f>
        <v>0</v>
      </c>
      <c r="E32" s="12" t="n">
        <f aca="false">IF(D$3=0,0,D32/D$3*100)</f>
        <v>0</v>
      </c>
      <c r="F32" s="12" t="n">
        <f aca="false">D32-B32</f>
        <v>0</v>
      </c>
      <c r="G32" s="13" t="n">
        <f aca="false">IF(B32=0,0,F32/B32*100)</f>
        <v>0</v>
      </c>
      <c r="H32" s="12" t="n">
        <f aca="false">推貿!H30+能源!H27+石油!H29+再生!H27</f>
        <v>0</v>
      </c>
      <c r="I32" s="12" t="n">
        <f aca="false">IF(H$3=0,0,H32/H$3*100)</f>
        <v>0</v>
      </c>
    </row>
    <row r="33" customFormat="false" ht="20.4" hidden="false" customHeight="true" outlineLevel="0" collapsed="false">
      <c r="A33" s="14" t="s">
        <v>29</v>
      </c>
      <c r="B33" s="12" t="n">
        <f aca="false">推貿!B31+能源!B28+石油!B30+再生!B28</f>
        <v>3783340000</v>
      </c>
      <c r="C33" s="12" t="n">
        <f aca="false">IF(B$3=0,0,B33/B$3*100)</f>
        <v>18.0310353764478</v>
      </c>
      <c r="D33" s="12" t="n">
        <f aca="false">推貿!D31+能源!D28+石油!D30+再生!D28</f>
        <v>2896056403</v>
      </c>
      <c r="E33" s="12" t="n">
        <f aca="false">IF(D$3=0,0,D33/D$3*100)</f>
        <v>14.0907818109569</v>
      </c>
      <c r="F33" s="12" t="n">
        <f aca="false">D33-B33</f>
        <v>-887283597</v>
      </c>
      <c r="G33" s="13" t="n">
        <f aca="false">IF(B33=0,0,F33/B33*100)</f>
        <v>-23.4523885508572</v>
      </c>
      <c r="H33" s="12" t="n">
        <f aca="false">推貿!H31+能源!H28+石油!H30+再生!H28</f>
        <v>2191894509</v>
      </c>
      <c r="I33" s="12" t="n">
        <f aca="false">IF(H$3=0,0,H33/H$3*100)</f>
        <v>10.8746315897193</v>
      </c>
    </row>
    <row r="34" customFormat="false" ht="30.6" hidden="false" customHeight="true" outlineLevel="0" collapsed="false">
      <c r="A34" s="11" t="s">
        <v>33</v>
      </c>
      <c r="B34" s="12" t="n">
        <f aca="false">SUM(B35:B36)</f>
        <v>5858300000</v>
      </c>
      <c r="C34" s="12" t="n">
        <f aca="false">IF(B$3=0,0,B34/B$3*100)</f>
        <v>27.9200956154731</v>
      </c>
      <c r="D34" s="12" t="n">
        <f aca="false">SUM(D35:D36)</f>
        <v>5453597565</v>
      </c>
      <c r="E34" s="12" t="n">
        <f aca="false">IF(D$3=0,0,D34/D$3*100)</f>
        <v>26.5345154512797</v>
      </c>
      <c r="F34" s="12" t="n">
        <f aca="false">D34-B34</f>
        <v>-404702435</v>
      </c>
      <c r="G34" s="13" t="n">
        <f aca="false">IF(B34=0,0,F34/B34*100)</f>
        <v>-6.90818897973815</v>
      </c>
      <c r="H34" s="12" t="n">
        <f aca="false">SUM(H35:H36)</f>
        <v>7250790400</v>
      </c>
      <c r="I34" s="12" t="n">
        <f aca="false">IF(H$3=0,0,H34/H$3*100)</f>
        <v>35.9732979897134</v>
      </c>
    </row>
    <row r="35" customFormat="false" ht="20.4" hidden="false" customHeight="true" outlineLevel="0" collapsed="false">
      <c r="A35" s="14" t="s">
        <v>28</v>
      </c>
      <c r="B35" s="12" t="n">
        <f aca="false">推貿!B33+能源!B30+石油!B32+再生!B30</f>
        <v>0</v>
      </c>
      <c r="C35" s="12" t="n">
        <f aca="false">IF(B$3=0,0,B35/B$3*100)</f>
        <v>0</v>
      </c>
      <c r="D35" s="12" t="n">
        <f aca="false">推貿!D33+能源!D30+石油!D32+再生!D30</f>
        <v>0</v>
      </c>
      <c r="E35" s="12" t="n">
        <f aca="false">IF(D$3=0,0,D35/D$3*100)</f>
        <v>0</v>
      </c>
      <c r="F35" s="12" t="n">
        <f aca="false">D35-B35</f>
        <v>0</v>
      </c>
      <c r="G35" s="13" t="n">
        <f aca="false">IF(B35=0,0,F35/B35*100)</f>
        <v>0</v>
      </c>
      <c r="H35" s="12" t="n">
        <f aca="false">推貿!H33+能源!H30+石油!H32+再生!H30</f>
        <v>0</v>
      </c>
      <c r="I35" s="12" t="n">
        <f aca="false">IF(H$3=0,0,H35/H$3*100)</f>
        <v>0</v>
      </c>
    </row>
    <row r="36" customFormat="false" ht="20.4" hidden="false" customHeight="true" outlineLevel="0" collapsed="false">
      <c r="A36" s="14" t="s">
        <v>29</v>
      </c>
      <c r="B36" s="12" t="n">
        <f aca="false">推貿!B34+能源!B31+石油!B33+再生!B31</f>
        <v>5858300000</v>
      </c>
      <c r="C36" s="12" t="n">
        <f aca="false">IF(B$3=0,0,B36/B$3*100)</f>
        <v>27.9200956154731</v>
      </c>
      <c r="D36" s="12" t="n">
        <f aca="false">推貿!D34+能源!D31+石油!D33+再生!D31</f>
        <v>5453597565</v>
      </c>
      <c r="E36" s="12" t="n">
        <f aca="false">IF(D$3=0,0,D36/D$3*100)</f>
        <v>26.5345154512797</v>
      </c>
      <c r="F36" s="12" t="n">
        <f aca="false">D36-B36</f>
        <v>-404702435</v>
      </c>
      <c r="G36" s="13" t="n">
        <f aca="false">IF(B36=0,0,F36/B36*100)</f>
        <v>-6.90818897973815</v>
      </c>
      <c r="H36" s="12" t="n">
        <f aca="false">推貿!H34+能源!H31+石油!H33+再生!H31</f>
        <v>7250790400</v>
      </c>
      <c r="I36" s="12" t="n">
        <f aca="false">IF(H$3=0,0,H36/H$3*100)</f>
        <v>35.9732979897134</v>
      </c>
    </row>
    <row r="37" customFormat="false" ht="20.4" hidden="false" customHeight="true" outlineLevel="0" collapsed="false">
      <c r="A37" s="11" t="s">
        <v>34</v>
      </c>
      <c r="B37" s="12" t="n">
        <f aca="false">SUM(B38:B39)</f>
        <v>7139300000</v>
      </c>
      <c r="C37" s="12" t="n">
        <f aca="false">IF(B$3=0,0,B37/B$3*100)</f>
        <v>34.0252186858897</v>
      </c>
      <c r="D37" s="12" t="n">
        <f aca="false">SUM(D38:D39)</f>
        <v>5800054958</v>
      </c>
      <c r="E37" s="12" t="n">
        <f aca="false">IF(D$3=0,0,D37/D$3*100)</f>
        <v>28.2202062156236</v>
      </c>
      <c r="F37" s="12" t="n">
        <f aca="false">D37-B37</f>
        <v>-1339245042</v>
      </c>
      <c r="G37" s="13" t="n">
        <f aca="false">IF(B37=0,0,F37/B37*100)</f>
        <v>-18.7587724566834</v>
      </c>
      <c r="H37" s="12" t="n">
        <f aca="false">SUM(H38:H39)</f>
        <v>4631481102</v>
      </c>
      <c r="I37" s="12" t="n">
        <f aca="false">IF(H$3=0,0,H37/H$3*100)</f>
        <v>22.978136261665</v>
      </c>
    </row>
    <row r="38" customFormat="false" ht="20.4" hidden="false" customHeight="true" outlineLevel="0" collapsed="false">
      <c r="A38" s="14" t="s">
        <v>28</v>
      </c>
      <c r="B38" s="12" t="n">
        <f aca="false">推貿!B36+能源!B33+石油!B35+再生!B33</f>
        <v>0</v>
      </c>
      <c r="C38" s="12" t="n">
        <f aca="false">IF(B$3=0,0,B38/B$3*100)</f>
        <v>0</v>
      </c>
      <c r="D38" s="12" t="n">
        <f aca="false">推貿!D36+能源!D33+石油!D35+再生!D33</f>
        <v>0</v>
      </c>
      <c r="E38" s="12" t="n">
        <f aca="false">IF(D$3=0,0,D38/D$3*100)</f>
        <v>0</v>
      </c>
      <c r="F38" s="12" t="n">
        <f aca="false">D38-B38</f>
        <v>0</v>
      </c>
      <c r="G38" s="13" t="n">
        <f aca="false">IF(B38=0,0,F38/B38*100)</f>
        <v>0</v>
      </c>
      <c r="H38" s="12" t="n">
        <f aca="false">推貿!H36+能源!H33+石油!H35+再生!H33</f>
        <v>0</v>
      </c>
      <c r="I38" s="12" t="n">
        <f aca="false">IF(H$3=0,0,H38/H$3*100)</f>
        <v>0</v>
      </c>
    </row>
    <row r="39" customFormat="false" ht="20.4" hidden="false" customHeight="true" outlineLevel="0" collapsed="false">
      <c r="A39" s="14" t="s">
        <v>29</v>
      </c>
      <c r="B39" s="12" t="n">
        <f aca="false">推貿!B37+能源!B34+石油!B36+再生!B34</f>
        <v>7139300000</v>
      </c>
      <c r="C39" s="12" t="n">
        <f aca="false">IF(B$3=0,0,B39/B$3*100)</f>
        <v>34.0252186858897</v>
      </c>
      <c r="D39" s="12" t="n">
        <f aca="false">推貿!D37+能源!D34+石油!D36+再生!D34</f>
        <v>5800054958</v>
      </c>
      <c r="E39" s="12" t="n">
        <f aca="false">IF(D$3=0,0,D39/D$3*100)</f>
        <v>28.2202062156236</v>
      </c>
      <c r="F39" s="12" t="n">
        <f aca="false">D39-B39</f>
        <v>-1339245042</v>
      </c>
      <c r="G39" s="13" t="n">
        <f aca="false">IF(B39=0,0,F39/B39*100)</f>
        <v>-18.7587724566834</v>
      </c>
      <c r="H39" s="12" t="n">
        <f aca="false">推貿!H37+能源!H34+石油!H36+再生!H34</f>
        <v>4631481102</v>
      </c>
      <c r="I39" s="12" t="n">
        <f aca="false">IF(H$3=0,0,H39/H$3*100)</f>
        <v>22.978136261665</v>
      </c>
    </row>
    <row r="40" customFormat="false" ht="20.4" hidden="false" customHeight="true" outlineLevel="0" collapsed="false">
      <c r="A40" s="11" t="s">
        <v>35</v>
      </c>
      <c r="B40" s="12" t="n">
        <f aca="false">SUM(B41:B42)</f>
        <v>169720000</v>
      </c>
      <c r="C40" s="12" t="n">
        <f aca="false">IF(B$3=0,0,B40/B$3*100)</f>
        <v>0.808869233029736</v>
      </c>
      <c r="D40" s="12" t="n">
        <f aca="false">SUM(D41:D42)</f>
        <v>144614123</v>
      </c>
      <c r="E40" s="12" t="n">
        <f aca="false">IF(D$3=0,0,D40/D$3*100)</f>
        <v>0.703620983301647</v>
      </c>
      <c r="F40" s="12" t="n">
        <f aca="false">D40-B40</f>
        <v>-25105877</v>
      </c>
      <c r="G40" s="13" t="n">
        <f aca="false">IF(B40=0,0,F40/B40*100)</f>
        <v>-14.7925271034645</v>
      </c>
      <c r="H40" s="12" t="n">
        <f aca="false">SUM(H41:H42)</f>
        <v>148097799</v>
      </c>
      <c r="I40" s="12" t="n">
        <f aca="false">IF(H$3=0,0,H40/H$3*100)</f>
        <v>0.734756621160596</v>
      </c>
    </row>
    <row r="41" customFormat="false" ht="20.4" hidden="false" customHeight="true" outlineLevel="0" collapsed="false">
      <c r="A41" s="14" t="s">
        <v>28</v>
      </c>
      <c r="B41" s="12" t="n">
        <f aca="false">推貿!B41+能源!B36+石油!B38+再生!B36</f>
        <v>0</v>
      </c>
      <c r="C41" s="12" t="n">
        <f aca="false">IF(B$3=0,0,B41/B$3*100)</f>
        <v>0</v>
      </c>
      <c r="D41" s="12" t="n">
        <f aca="false">推貿!D41+能源!D36+石油!D38+再生!D36</f>
        <v>0</v>
      </c>
      <c r="E41" s="12" t="n">
        <f aca="false">IF(D$3=0,0,D41/D$3*100)</f>
        <v>0</v>
      </c>
      <c r="F41" s="12" t="n">
        <f aca="false">D41-B41</f>
        <v>0</v>
      </c>
      <c r="G41" s="13" t="n">
        <f aca="false">IF(B41=0,0,F41/B41*100)</f>
        <v>0</v>
      </c>
      <c r="H41" s="12" t="n">
        <f aca="false">推貿!H41+能源!H36+石油!H38+再生!H36</f>
        <v>0</v>
      </c>
      <c r="I41" s="12" t="n">
        <f aca="false">IF(H$3=0,0,H41/H$3*100)</f>
        <v>0</v>
      </c>
    </row>
    <row r="42" customFormat="false" ht="20.4" hidden="false" customHeight="true" outlineLevel="0" collapsed="false">
      <c r="A42" s="14" t="s">
        <v>29</v>
      </c>
      <c r="B42" s="12" t="n">
        <f aca="false">推貿!B42+能源!B37+石油!B39+再生!B37</f>
        <v>169720000</v>
      </c>
      <c r="C42" s="12" t="n">
        <f aca="false">IF(B$3=0,0,B42/B$3*100)</f>
        <v>0.808869233029736</v>
      </c>
      <c r="D42" s="12" t="n">
        <f aca="false">推貿!D42+能源!D37+石油!D39+再生!D37</f>
        <v>144614123</v>
      </c>
      <c r="E42" s="12" t="n">
        <f aca="false">IF(D$3=0,0,D42/D$3*100)</f>
        <v>0.703620983301647</v>
      </c>
      <c r="F42" s="12" t="n">
        <f aca="false">D42-B42</f>
        <v>-25105877</v>
      </c>
      <c r="G42" s="13" t="n">
        <f aca="false">IF(B42=0,0,F42/B42*100)</f>
        <v>-14.7925271034645</v>
      </c>
      <c r="H42" s="12" t="n">
        <f aca="false">推貿!H42+能源!H37+石油!H39+再生!H37</f>
        <v>148097799</v>
      </c>
      <c r="I42" s="12" t="n">
        <f aca="false">IF(H$3=0,0,H42/H$3*100)</f>
        <v>0.734756621160596</v>
      </c>
    </row>
    <row r="43" customFormat="false" ht="20.4" hidden="false" customHeight="true" outlineLevel="0" collapsed="false">
      <c r="A43" s="11" t="s">
        <v>36</v>
      </c>
      <c r="B43" s="12" t="n">
        <f aca="false">B44</f>
        <v>3900000</v>
      </c>
      <c r="C43" s="12" t="n">
        <f aca="false">IF(B$3=0,0,B43/B$3*100)</f>
        <v>0.0185870257413149</v>
      </c>
      <c r="D43" s="12" t="n">
        <f aca="false">D44</f>
        <v>4691476</v>
      </c>
      <c r="E43" s="12" t="n">
        <f aca="false">IF(D$3=0,0,D43/D$3*100)</f>
        <v>0.0228264078761939</v>
      </c>
      <c r="F43" s="12" t="n">
        <f aca="false">D43-B43</f>
        <v>791476</v>
      </c>
      <c r="G43" s="13" t="n">
        <f aca="false">IF(B43=0,0,F43/B43*100)</f>
        <v>20.2942564102564</v>
      </c>
      <c r="H43" s="12" t="n">
        <f aca="false">SUM(H44)</f>
        <v>2744248</v>
      </c>
      <c r="I43" s="12" t="n">
        <f aca="false">IF(H$3=0,0,H43/H$3*100)</f>
        <v>0.0136150192759227</v>
      </c>
    </row>
    <row r="44" customFormat="false" ht="20.4" hidden="false" customHeight="true" outlineLevel="0" collapsed="false">
      <c r="A44" s="14" t="s">
        <v>28</v>
      </c>
      <c r="B44" s="12" t="n">
        <f aca="false">推貿!B44+能源!B39+石油!B41+再生!B39</f>
        <v>3900000</v>
      </c>
      <c r="C44" s="12" t="n">
        <f aca="false">IF(B$3=0,0,B44/B$3*100)</f>
        <v>0.0185870257413149</v>
      </c>
      <c r="D44" s="12" t="n">
        <f aca="false">推貿!D44+能源!D39+石油!D41+再生!D39</f>
        <v>4691476</v>
      </c>
      <c r="E44" s="12" t="n">
        <f aca="false">IF(D$3=0,0,D44/D$3*100)</f>
        <v>0.0228264078761939</v>
      </c>
      <c r="F44" s="12" t="n">
        <f aca="false">D44-B44</f>
        <v>791476</v>
      </c>
      <c r="G44" s="13" t="n">
        <f aca="false">IF(B44=0,0,F44/B44*100)</f>
        <v>20.2942564102564</v>
      </c>
      <c r="H44" s="12" t="n">
        <f aca="false">推貿!H44+能源!H39+石油!H41+再生!H39</f>
        <v>2744248</v>
      </c>
      <c r="I44" s="12" t="n">
        <f aca="false">IF(H$3=0,0,H44/H$3*100)</f>
        <v>0.0136150192759227</v>
      </c>
    </row>
    <row r="45" s="10" customFormat="true" ht="20.4" hidden="false" customHeight="true" outlineLevel="0" collapsed="false">
      <c r="A45" s="15" t="s">
        <v>37</v>
      </c>
      <c r="B45" s="8" t="n">
        <f aca="false">B3-B22</f>
        <v>-2304532000</v>
      </c>
      <c r="C45" s="8" t="n">
        <f aca="false">IF(B$3=0,0,B45/B$3*100)</f>
        <v>-10.9831783604318</v>
      </c>
      <c r="D45" s="8" t="n">
        <f aca="false">D3-D22</f>
        <v>26735205</v>
      </c>
      <c r="E45" s="8" t="n">
        <f aca="false">IF(D$3=0,0,D45/D$3*100)</f>
        <v>0.130080318855656</v>
      </c>
      <c r="F45" s="8" t="n">
        <f aca="false">D45-B45</f>
        <v>2331267205</v>
      </c>
      <c r="G45" s="9" t="n">
        <f aca="false">IF(B45=0,0,F45/B45*100)</f>
        <v>-101.160114287847</v>
      </c>
      <c r="H45" s="8" t="n">
        <f aca="false">H3-H22</f>
        <v>-691397611</v>
      </c>
      <c r="I45" s="8" t="n">
        <f aca="false">IF(H$3=0,0,H45/H$3*100)</f>
        <v>-3.430226350203</v>
      </c>
    </row>
    <row r="46" s="10" customFormat="true" ht="20.4" hidden="false" customHeight="true" outlineLevel="0" collapsed="false">
      <c r="A46" s="19" t="s">
        <v>38</v>
      </c>
      <c r="B46" s="8" t="n">
        <f aca="false">推貿!B46+能源!B41+石油!B43+再生!B41</f>
        <v>21963015000</v>
      </c>
      <c r="C46" s="8" t="n">
        <f aca="false">IF(B$3=0,0,B46/B$3*100)</f>
        <v>104.673621836381</v>
      </c>
      <c r="D46" s="8" t="n">
        <f aca="false">推貿!D46+能源!D41+石油!D43+再生!D41</f>
        <v>22508076097.71</v>
      </c>
      <c r="E46" s="8" t="n">
        <f aca="false">IF(D$3=0,0,D46/D$3*100)</f>
        <v>109.513194891062</v>
      </c>
      <c r="F46" s="8" t="n">
        <f aca="false">D46-B46</f>
        <v>545061097.709999</v>
      </c>
      <c r="G46" s="9" t="n">
        <f aca="false">IF(B46=0,0,F46/B46*100)</f>
        <v>2.48172255817336</v>
      </c>
      <c r="H46" s="8" t="n">
        <f aca="false">推貿!H46+能源!H41+石油!H43+再生!H41</f>
        <v>23199473708.71</v>
      </c>
      <c r="I46" s="8" t="n">
        <f aca="false">IF(H$3=0,0,H46/H$3*100)</f>
        <v>115.099393981647</v>
      </c>
    </row>
    <row r="47" s="10" customFormat="true" ht="20.4" hidden="false" customHeight="true" outlineLevel="0" collapsed="false">
      <c r="A47" s="19" t="s">
        <v>39</v>
      </c>
      <c r="B47" s="8" t="n">
        <f aca="false">推貿!B47+能源!B42+石油!B44+再生!B42</f>
        <v>0</v>
      </c>
      <c r="C47" s="8" t="n">
        <f aca="false">IF(B$3=0,0,B47/B$3*100)</f>
        <v>0</v>
      </c>
      <c r="D47" s="8" t="n">
        <f aca="false">推貿!D47+能源!D42+石油!D44+再生!D42</f>
        <v>0</v>
      </c>
      <c r="E47" s="8" t="n">
        <f aca="false">IF(D$3=0,0,D47/D$3*100)</f>
        <v>0</v>
      </c>
      <c r="F47" s="8" t="n">
        <f aca="false">D47-B47</f>
        <v>0</v>
      </c>
      <c r="G47" s="9" t="n">
        <f aca="false">IF(B47=0,0,F47/B47*100)</f>
        <v>0</v>
      </c>
      <c r="H47" s="8" t="n">
        <f aca="false">推貿!H47+能源!H42+石油!H44+再生!H42</f>
        <v>0</v>
      </c>
      <c r="I47" s="8" t="n">
        <f aca="false">IF(H$3=0,0,H47/H$3*100)</f>
        <v>0</v>
      </c>
    </row>
    <row r="48" s="10" customFormat="true" ht="20.4" hidden="false" customHeight="true" outlineLevel="0" collapsed="false">
      <c r="A48" s="19" t="s">
        <v>40</v>
      </c>
      <c r="B48" s="8" t="n">
        <f aca="false">SUM(B45:B47)</f>
        <v>19658483000</v>
      </c>
      <c r="C48" s="8" t="n">
        <f aca="false">IF(B$3=0,0,B48/B$3*100)</f>
        <v>93.6904434759492</v>
      </c>
      <c r="D48" s="8" t="n">
        <f aca="false">SUM(D45:D47)</f>
        <v>22534811302.71</v>
      </c>
      <c r="E48" s="8" t="n">
        <f aca="false">IF(D$3=0,0,D48/D$3*100)</f>
        <v>109.643275209918</v>
      </c>
      <c r="F48" s="8" t="n">
        <f aca="false">D48-B48</f>
        <v>2876328302.71</v>
      </c>
      <c r="G48" s="9" t="n">
        <f aca="false">IF(B48=0,0,F48/B48*100)</f>
        <v>14.6314865837308</v>
      </c>
      <c r="H48" s="8" t="n">
        <f aca="false">SUM(H45:H47)</f>
        <v>22508076097.71</v>
      </c>
      <c r="I48" s="8" t="n">
        <f aca="false">IF(H$3=0,0,H48/H$3*100)</f>
        <v>111.669167631444</v>
      </c>
    </row>
    <row r="49" customFormat="false" ht="33.9" hidden="false" customHeight="true" outlineLevel="0" collapsed="false">
      <c r="A49" s="20"/>
      <c r="B49" s="20"/>
      <c r="C49" s="20"/>
      <c r="D49" s="20"/>
      <c r="E49" s="20"/>
      <c r="F49" s="20"/>
      <c r="G49" s="20"/>
      <c r="H49" s="20"/>
      <c r="I49" s="20"/>
    </row>
  </sheetData>
  <mergeCells count="6">
    <mergeCell ref="A1:A2"/>
    <mergeCell ref="B1:C1"/>
    <mergeCell ref="D1:E1"/>
    <mergeCell ref="F1:G1"/>
    <mergeCell ref="H1:I1"/>
    <mergeCell ref="A49:I49"/>
  </mergeCells>
  <printOptions headings="false" gridLines="false" gridLinesSet="true" horizontalCentered="true" verticalCentered="false"/>
  <pageMargins left="0.39375" right="0.39375" top="1.18125" bottom="0.39375" header="0.275694444444444"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標楷體,Regular"&amp;18&amp;U經濟特別收入基金
基金來源、用途及餘絀決算表
&amp;12&amp;U中華民國&amp;"Times New Roman,Regular"106&amp;"標楷體,Regular"年度&amp;R&amp;"標楷體,Regular"單位：新臺幣元</oddHeader>
    <oddFooter>&amp;C&amp;"Times New Roman,Regular"&amp;14&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4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12" activeCellId="0" sqref="L12"/>
    </sheetView>
  </sheetViews>
  <sheetFormatPr defaultColWidth="8.99609375" defaultRowHeight="13.2" zeroHeight="false" outlineLevelRow="0" outlineLevelCol="0"/>
  <cols>
    <col collapsed="false" customWidth="true" hidden="false" outlineLevel="0" max="1" min="1" style="1" width="23.32"/>
    <col collapsed="false" customWidth="true" hidden="false" outlineLevel="0" max="2" min="2" style="1" width="17.43"/>
    <col collapsed="false" customWidth="true" hidden="false" outlineLevel="0" max="3" min="3" style="1" width="6.66"/>
    <col collapsed="false" customWidth="true" hidden="false" outlineLevel="0" max="4" min="4" style="1" width="17.43"/>
    <col collapsed="false" customWidth="true" hidden="false" outlineLevel="0" max="5" min="5" style="1" width="6.66"/>
    <col collapsed="false" customWidth="true" hidden="false" outlineLevel="0" max="6" min="6" style="1" width="16.43"/>
    <col collapsed="false" customWidth="true" hidden="false" outlineLevel="0" max="7" min="7" style="1" width="9.43"/>
    <col collapsed="false" customWidth="true" hidden="false" outlineLevel="0" max="8" min="8" style="1" width="17.43"/>
    <col collapsed="false" customWidth="true" hidden="false" outlineLevel="0" max="9" min="9" style="1" width="6.66"/>
    <col collapsed="false" customWidth="false" hidden="false" outlineLevel="0" max="257" min="10" style="1" width="8.99"/>
  </cols>
  <sheetData>
    <row r="1" customFormat="false" ht="20.4" hidden="false" customHeight="true" outlineLevel="0" collapsed="false">
      <c r="A1" s="2" t="s">
        <v>0</v>
      </c>
      <c r="B1" s="3" t="s">
        <v>1</v>
      </c>
      <c r="C1" s="3"/>
      <c r="D1" s="3" t="s">
        <v>2</v>
      </c>
      <c r="E1" s="3"/>
      <c r="F1" s="3" t="s">
        <v>3</v>
      </c>
      <c r="G1" s="3"/>
      <c r="H1" s="3" t="s">
        <v>4</v>
      </c>
      <c r="I1" s="3"/>
    </row>
    <row r="2" customFormat="false" ht="20.4" hidden="false" customHeight="true" outlineLevel="0" collapsed="false">
      <c r="A2" s="2"/>
      <c r="B2" s="4" t="s">
        <v>41</v>
      </c>
      <c r="C2" s="5" t="s">
        <v>6</v>
      </c>
      <c r="D2" s="4" t="s">
        <v>41</v>
      </c>
      <c r="E2" s="6" t="s">
        <v>6</v>
      </c>
      <c r="F2" s="4" t="s">
        <v>41</v>
      </c>
      <c r="G2" s="6" t="s">
        <v>6</v>
      </c>
      <c r="H2" s="4" t="s">
        <v>41</v>
      </c>
      <c r="I2" s="6" t="s">
        <v>6</v>
      </c>
    </row>
    <row r="3" s="10" customFormat="true" ht="20.4" hidden="false" customHeight="true" outlineLevel="0" collapsed="false">
      <c r="A3" s="7" t="s">
        <v>7</v>
      </c>
      <c r="B3" s="8" t="n">
        <f aca="false">SUM(B4,B9,B12,B20,B18)</f>
        <v>5457163000</v>
      </c>
      <c r="C3" s="8" t="n">
        <f aca="false">IF(B$3=0,0,B3/B$3*100)</f>
        <v>100</v>
      </c>
      <c r="D3" s="8" t="n">
        <f aca="false">SUM(D4,D9,D12,D20,D18)</f>
        <v>4981038232</v>
      </c>
      <c r="E3" s="8" t="n">
        <f aca="false">IF(D$3=0,0,D3/D$3*100)</f>
        <v>100</v>
      </c>
      <c r="F3" s="8" t="n">
        <f aca="false">D3-B3</f>
        <v>-476124768</v>
      </c>
      <c r="G3" s="9" t="n">
        <f aca="false">IF(B3=0,0,F3/B3*100)</f>
        <v>-8.72476720962889</v>
      </c>
      <c r="H3" s="8" t="n">
        <f aca="false">SUM(H4,H9,H12,H20,H18)</f>
        <v>5708982144</v>
      </c>
      <c r="I3" s="8" t="n">
        <f aca="false">IF(H$3=0,0,H3/H$3*100)</f>
        <v>100</v>
      </c>
    </row>
    <row r="4" customFormat="false" ht="20.4" hidden="false" customHeight="true" outlineLevel="0" collapsed="false">
      <c r="A4" s="11" t="s">
        <v>8</v>
      </c>
      <c r="B4" s="12" t="n">
        <f aca="false">SUM(B5:B8)</f>
        <v>4886574000</v>
      </c>
      <c r="C4" s="12" t="n">
        <f aca="false">IF(B$3=0,0,B4/B$3*100)</f>
        <v>89.5442192215992</v>
      </c>
      <c r="D4" s="12" t="n">
        <f aca="false">SUM(D5:D8)</f>
        <v>4492309767</v>
      </c>
      <c r="E4" s="12" t="n">
        <f aca="false">IF(D$3=0,0,D4/D$3*100)</f>
        <v>90.1882209644521</v>
      </c>
      <c r="F4" s="12" t="n">
        <f aca="false">D4-B4</f>
        <v>-394264233</v>
      </c>
      <c r="G4" s="13" t="n">
        <f aca="false">IF(B4=0,0,F4/B4*100)</f>
        <v>-8.06831602263672</v>
      </c>
      <c r="H4" s="12" t="n">
        <f aca="false">SUM(H5:H8)</f>
        <v>4242628269</v>
      </c>
      <c r="I4" s="12" t="n">
        <f aca="false">IF(H$3=0,0,H4/H$3*100)</f>
        <v>74.314968272565</v>
      </c>
    </row>
    <row r="5" customFormat="false" ht="20.4" hidden="false" customHeight="true" outlineLevel="0" collapsed="false">
      <c r="A5" s="21" t="s">
        <v>42</v>
      </c>
      <c r="B5" s="22" t="n">
        <v>4886574000</v>
      </c>
      <c r="C5" s="12" t="n">
        <f aca="false">IF(B$3=0,0,B5/B$3*100)</f>
        <v>89.5442192215992</v>
      </c>
      <c r="D5" s="22" t="n">
        <v>4492309767</v>
      </c>
      <c r="E5" s="12" t="n">
        <f aca="false">IF(D$3=0,0,D5/D$3*100)</f>
        <v>90.1882209644521</v>
      </c>
      <c r="F5" s="12" t="n">
        <f aca="false">D5-B5</f>
        <v>-394264233</v>
      </c>
      <c r="G5" s="13" t="n">
        <f aca="false">IF(B5=0,0,F5/B5*100)</f>
        <v>-8.06831602263672</v>
      </c>
      <c r="H5" s="18" t="n">
        <v>4242628269</v>
      </c>
      <c r="I5" s="12" t="n">
        <f aca="false">IF(H$3=0,0,H5/H$3*100)</f>
        <v>74.314968272565</v>
      </c>
    </row>
    <row r="6" customFormat="false" ht="20.4" hidden="true" customHeight="true" outlineLevel="0" collapsed="false">
      <c r="A6" s="14" t="s">
        <v>10</v>
      </c>
      <c r="B6" s="12" t="n">
        <v>0</v>
      </c>
      <c r="C6" s="12" t="n">
        <f aca="false">IF(B$3=0,0,B6/B$3*100)</f>
        <v>0</v>
      </c>
      <c r="D6" s="12" t="n">
        <v>0</v>
      </c>
      <c r="E6" s="12" t="n">
        <f aca="false">IF(D$3=0,0,D6/D$3*100)</f>
        <v>0</v>
      </c>
      <c r="F6" s="12" t="n">
        <f aca="false">D6-B6</f>
        <v>0</v>
      </c>
      <c r="G6" s="13" t="n">
        <f aca="false">IF(B6=0,0,F6/B6*100)</f>
        <v>0</v>
      </c>
      <c r="H6" s="12" t="n">
        <v>0</v>
      </c>
      <c r="I6" s="12" t="n">
        <f aca="false">IF(H$3=0,0,H6/H$3*100)</f>
        <v>0</v>
      </c>
    </row>
    <row r="7" customFormat="false" ht="20.4" hidden="true" customHeight="true" outlineLevel="0" collapsed="false">
      <c r="A7" s="14" t="s">
        <v>11</v>
      </c>
      <c r="B7" s="12" t="n">
        <v>0</v>
      </c>
      <c r="C7" s="12" t="n">
        <f aca="false">IF(B$3=0,0,B7/B$3*100)</f>
        <v>0</v>
      </c>
      <c r="D7" s="12" t="n">
        <v>0</v>
      </c>
      <c r="E7" s="12" t="n">
        <f aca="false">IF(D$3=0,0,D7/D$3*100)</f>
        <v>0</v>
      </c>
      <c r="F7" s="12" t="n">
        <f aca="false">D7-B7</f>
        <v>0</v>
      </c>
      <c r="G7" s="13" t="n">
        <f aca="false">IF(B7=0,0,F7/B7*100)</f>
        <v>0</v>
      </c>
      <c r="H7" s="12" t="n">
        <v>0</v>
      </c>
      <c r="I7" s="12" t="n">
        <f aca="false">IF(H$3=0,0,H7/H$3*100)</f>
        <v>0</v>
      </c>
    </row>
    <row r="8" customFormat="false" ht="20.4" hidden="true" customHeight="true" outlineLevel="0" collapsed="false">
      <c r="A8" s="14" t="s">
        <v>12</v>
      </c>
      <c r="B8" s="12" t="n">
        <v>0</v>
      </c>
      <c r="C8" s="12" t="n">
        <f aca="false">IF(B$3=0,0,B8/B$3*100)</f>
        <v>0</v>
      </c>
      <c r="D8" s="12" t="n">
        <v>0</v>
      </c>
      <c r="E8" s="12" t="n">
        <f aca="false">IF(D$3=0,0,D8/D$3*100)</f>
        <v>0</v>
      </c>
      <c r="F8" s="12" t="n">
        <f aca="false">D8-B8</f>
        <v>0</v>
      </c>
      <c r="G8" s="13" t="n">
        <f aca="false">IF(B8=0,0,F8/B8*100)</f>
        <v>0</v>
      </c>
      <c r="H8" s="12" t="n">
        <v>0</v>
      </c>
      <c r="I8" s="12" t="n">
        <f aca="false">IF(H$3=0,0,H8/H$3*100)</f>
        <v>0</v>
      </c>
    </row>
    <row r="9" customFormat="false" ht="20.4" hidden="false" customHeight="true" outlineLevel="0" collapsed="false">
      <c r="A9" s="11" t="s">
        <v>13</v>
      </c>
      <c r="B9" s="12" t="n">
        <f aca="false">SUM(B10:B11)</f>
        <v>1750000</v>
      </c>
      <c r="C9" s="12" t="n">
        <f aca="false">IF(B$3=0,0,B9/B$3*100)</f>
        <v>0.0320679444612521</v>
      </c>
      <c r="D9" s="12" t="n">
        <f aca="false">SUM(D10:D11)</f>
        <v>1936800</v>
      </c>
      <c r="E9" s="12" t="n">
        <f aca="false">IF(D$3=0,0,D9/D$3*100)</f>
        <v>0.0388834598288624</v>
      </c>
      <c r="F9" s="12" t="n">
        <f aca="false">D9-B9</f>
        <v>186800</v>
      </c>
      <c r="G9" s="13" t="n">
        <f aca="false">IF(B9=0,0,F9/B9*100)</f>
        <v>10.6742857142857</v>
      </c>
      <c r="H9" s="12" t="n">
        <f aca="false">SUM(H10:H11)</f>
        <v>1656500</v>
      </c>
      <c r="I9" s="12" t="n">
        <f aca="false">IF(H$3=0,0,H9/H$3*100)</f>
        <v>0.0290156801723568</v>
      </c>
    </row>
    <row r="10" customFormat="false" ht="20.4" hidden="false" customHeight="true" outlineLevel="0" collapsed="false">
      <c r="A10" s="14" t="s">
        <v>14</v>
      </c>
      <c r="B10" s="22" t="n">
        <v>1750000</v>
      </c>
      <c r="C10" s="12" t="n">
        <f aca="false">IF(B$3=0,0,B10/B$3*100)</f>
        <v>0.0320679444612521</v>
      </c>
      <c r="D10" s="22" t="n">
        <v>1936800</v>
      </c>
      <c r="E10" s="12" t="n">
        <f aca="false">IF(D$3=0,0,D10/D$3*100)</f>
        <v>0.0388834598288624</v>
      </c>
      <c r="F10" s="12" t="n">
        <f aca="false">D10-B10</f>
        <v>186800</v>
      </c>
      <c r="G10" s="13" t="n">
        <f aca="false">IF(B10=0,0,F10/B10*100)</f>
        <v>10.6742857142857</v>
      </c>
      <c r="H10" s="17" t="n">
        <v>1656500</v>
      </c>
      <c r="I10" s="12" t="n">
        <f aca="false">IF(H$3=0,0,H10/H$3*100)</f>
        <v>0.0290156801723568</v>
      </c>
    </row>
    <row r="11" customFormat="false" ht="20.4" hidden="false" customHeight="true" outlineLevel="0" collapsed="false">
      <c r="A11" s="14" t="s">
        <v>15</v>
      </c>
      <c r="B11" s="12" t="n">
        <v>0</v>
      </c>
      <c r="C11" s="12" t="n">
        <f aca="false">IF(B$3=0,0,B11/B$3*100)</f>
        <v>0</v>
      </c>
      <c r="D11" s="12" t="n">
        <v>0</v>
      </c>
      <c r="E11" s="12" t="n">
        <f aca="false">IF(D$3=0,0,D11/D$3*100)</f>
        <v>0</v>
      </c>
      <c r="F11" s="12" t="n">
        <f aca="false">D11-B11</f>
        <v>0</v>
      </c>
      <c r="G11" s="13" t="n">
        <f aca="false">IF(B11=0,0,F11/B11*100)</f>
        <v>0</v>
      </c>
      <c r="H11" s="12" t="n">
        <v>0</v>
      </c>
      <c r="I11" s="12" t="n">
        <f aca="false">IF(H$3=0,0,H11/H$3*100)</f>
        <v>0</v>
      </c>
    </row>
    <row r="12" customFormat="false" ht="20.4" hidden="false" customHeight="true" outlineLevel="0" collapsed="false">
      <c r="A12" s="11" t="s">
        <v>16</v>
      </c>
      <c r="B12" s="12" t="n">
        <f aca="false">SUM(B13:B17)</f>
        <v>364587000</v>
      </c>
      <c r="C12" s="12" t="n">
        <f aca="false">IF(B$3=0,0,B12/B$3*100)</f>
        <v>6.68088895273973</v>
      </c>
      <c r="D12" s="12" t="n">
        <f aca="false">SUM(D13:D17)</f>
        <v>219531116</v>
      </c>
      <c r="E12" s="12" t="n">
        <f aca="false">IF(D$3=0,0,D12/D$3*100)</f>
        <v>4.40733649843626</v>
      </c>
      <c r="F12" s="12" t="n">
        <f aca="false">D12-B12</f>
        <v>-145055884</v>
      </c>
      <c r="G12" s="13" t="n">
        <f aca="false">IF(B12=0,0,F12/B12*100)</f>
        <v>-39.7863566172135</v>
      </c>
      <c r="H12" s="12" t="n">
        <f aca="false">SUM(H13:H17)</f>
        <v>370467468</v>
      </c>
      <c r="I12" s="12" t="n">
        <f aca="false">IF(H$3=0,0,H12/H$3*100)</f>
        <v>6.48920348068267</v>
      </c>
    </row>
    <row r="13" customFormat="false" ht="20.4" hidden="false" customHeight="true" outlineLevel="0" collapsed="false">
      <c r="A13" s="14" t="s">
        <v>17</v>
      </c>
      <c r="B13" s="12" t="n">
        <v>0</v>
      </c>
      <c r="C13" s="12" t="n">
        <f aca="false">IF(B$3=0,0,B13/B$3*100)</f>
        <v>0</v>
      </c>
      <c r="D13" s="22" t="n">
        <v>200000</v>
      </c>
      <c r="E13" s="12" t="n">
        <f aca="false">IF(D$3=0,0,D13/D$3*100)</f>
        <v>0.00401522716117952</v>
      </c>
      <c r="F13" s="12" t="n">
        <f aca="false">D13-B13</f>
        <v>200000</v>
      </c>
      <c r="G13" s="13" t="n">
        <f aca="false">IF(B13=0,0,F13/B13*100)</f>
        <v>0</v>
      </c>
      <c r="H13" s="22" t="n">
        <v>3800000</v>
      </c>
      <c r="I13" s="12" t="n">
        <f aca="false">IF(H$3=0,0,H13/H$3*100)</f>
        <v>0.0665617776365566</v>
      </c>
    </row>
    <row r="14" customFormat="false" ht="20.4" hidden="false" customHeight="true" outlineLevel="0" collapsed="false">
      <c r="A14" s="14" t="s">
        <v>18</v>
      </c>
      <c r="B14" s="12" t="n">
        <v>0</v>
      </c>
      <c r="C14" s="12" t="n">
        <f aca="false">IF(B$3=0,0,B14/B$3*100)</f>
        <v>0</v>
      </c>
      <c r="D14" s="12" t="n">
        <v>0</v>
      </c>
      <c r="E14" s="12" t="n">
        <f aca="false">IF(D$3=0,0,D14/D$3*100)</f>
        <v>0</v>
      </c>
      <c r="F14" s="12" t="n">
        <f aca="false">D14-B14</f>
        <v>0</v>
      </c>
      <c r="G14" s="13" t="n">
        <f aca="false">IF(B14=0,0,F14/B14*100)</f>
        <v>0</v>
      </c>
      <c r="H14" s="12" t="n">
        <v>0</v>
      </c>
      <c r="I14" s="12" t="n">
        <f aca="false">IF(H$3=0,0,H14/H$3*100)</f>
        <v>0</v>
      </c>
    </row>
    <row r="15" customFormat="false" ht="20.4" hidden="false" customHeight="true" outlineLevel="0" collapsed="false">
      <c r="A15" s="14" t="s">
        <v>19</v>
      </c>
      <c r="B15" s="22" t="n">
        <v>340000000</v>
      </c>
      <c r="C15" s="12" t="n">
        <f aca="false">IF(B$3=0,0,B15/B$3*100)</f>
        <v>6.23034349532898</v>
      </c>
      <c r="D15" s="22" t="n">
        <v>200917510</v>
      </c>
      <c r="E15" s="12" t="n">
        <f aca="false">IF(D$3=0,0,D15/D$3*100)</f>
        <v>4.03364721654279</v>
      </c>
      <c r="F15" s="12" t="n">
        <f aca="false">D15-B15</f>
        <v>-139082490</v>
      </c>
      <c r="G15" s="13" t="n">
        <f aca="false">IF(B15=0,0,F15/B15*100)</f>
        <v>-40.9066147058824</v>
      </c>
      <c r="H15" s="22" t="n">
        <v>346739312</v>
      </c>
      <c r="I15" s="12" t="n">
        <f aca="false">IF(H$3=0,0,H15/H$3*100)</f>
        <v>6.07357499557806</v>
      </c>
    </row>
    <row r="16" customFormat="false" ht="20.4" hidden="false" customHeight="true" outlineLevel="0" collapsed="false">
      <c r="A16" s="14" t="s">
        <v>20</v>
      </c>
      <c r="B16" s="22" t="n">
        <v>24587000</v>
      </c>
      <c r="C16" s="12" t="n">
        <f aca="false">IF(B$3=0,0,B16/B$3*100)</f>
        <v>0.450545457410746</v>
      </c>
      <c r="D16" s="22" t="n">
        <v>18226964</v>
      </c>
      <c r="E16" s="12" t="n">
        <f aca="false">IF(D$3=0,0,D16/D$3*100)</f>
        <v>0.365927004593206</v>
      </c>
      <c r="F16" s="12" t="n">
        <f aca="false">D16-B16</f>
        <v>-6360036</v>
      </c>
      <c r="G16" s="13" t="n">
        <f aca="false">IF(B16=0,0,F16/B16*100)</f>
        <v>-25.8674746817424</v>
      </c>
      <c r="H16" s="22" t="n">
        <v>19928156</v>
      </c>
      <c r="I16" s="12" t="n">
        <f aca="false">IF(H$3=0,0,H16/H$3*100)</f>
        <v>0.349066707468055</v>
      </c>
    </row>
    <row r="17" customFormat="false" ht="20.4" hidden="false" customHeight="true" outlineLevel="0" collapsed="false">
      <c r="A17" s="14" t="s">
        <v>21</v>
      </c>
      <c r="B17" s="12" t="n">
        <v>0</v>
      </c>
      <c r="C17" s="12" t="n">
        <f aca="false">IF(B$3=0,0,B17/B$3*100)</f>
        <v>0</v>
      </c>
      <c r="D17" s="12" t="n">
        <v>186642</v>
      </c>
      <c r="E17" s="12" t="n">
        <f aca="false">IF(D$3=0,0,D17/D$3*100)</f>
        <v>0.00374705013908434</v>
      </c>
      <c r="F17" s="12" t="n">
        <f aca="false">D17-B17</f>
        <v>186642</v>
      </c>
      <c r="G17" s="13" t="n">
        <f aca="false">IF(B17=0,0,F17/B17*100)</f>
        <v>0</v>
      </c>
      <c r="H17" s="12" t="n">
        <v>0</v>
      </c>
      <c r="I17" s="12" t="n">
        <f aca="false">IF(H$3=0,0,H17/H$3*100)</f>
        <v>0</v>
      </c>
    </row>
    <row r="18" customFormat="false" ht="20.4" hidden="false" customHeight="true" outlineLevel="0" collapsed="false">
      <c r="A18" s="11" t="s">
        <v>22</v>
      </c>
      <c r="B18" s="12" t="n">
        <f aca="false">B19</f>
        <v>0</v>
      </c>
      <c r="C18" s="12" t="n">
        <f aca="false">IF(B$3=0,0,B18/B$3*100)</f>
        <v>0</v>
      </c>
      <c r="D18" s="12" t="n">
        <f aca="false">D19</f>
        <v>0</v>
      </c>
      <c r="E18" s="12" t="n">
        <f aca="false">IF(D$3=0,0,D18/D$3*100)</f>
        <v>0</v>
      </c>
      <c r="F18" s="12" t="n">
        <f aca="false">D18-B18</f>
        <v>0</v>
      </c>
      <c r="G18" s="13" t="n">
        <f aca="false">IF(B18=0,0,F18/B18*100)</f>
        <v>0</v>
      </c>
      <c r="H18" s="12" t="n">
        <f aca="false">H19</f>
        <v>800806000</v>
      </c>
      <c r="I18" s="12" t="n">
        <f aca="false">IF(H$3=0,0,H18/H$3*100)</f>
        <v>14.0271239215843</v>
      </c>
    </row>
    <row r="19" customFormat="false" ht="20.4" hidden="false" customHeight="true" outlineLevel="0" collapsed="false">
      <c r="A19" s="14" t="s">
        <v>23</v>
      </c>
      <c r="B19" s="12" t="n">
        <v>0</v>
      </c>
      <c r="C19" s="12" t="n">
        <f aca="false">IF(B$3=0,0,B19/B$3*100)</f>
        <v>0</v>
      </c>
      <c r="D19" s="12" t="n">
        <v>0</v>
      </c>
      <c r="E19" s="12" t="n">
        <f aca="false">IF(D$3=0,0,D19/D$3*100)</f>
        <v>0</v>
      </c>
      <c r="F19" s="12" t="n">
        <f aca="false">D19-B19</f>
        <v>0</v>
      </c>
      <c r="G19" s="13" t="n">
        <f aca="false">IF(B19=0,0,F19/B19*100)</f>
        <v>0</v>
      </c>
      <c r="H19" s="12" t="n">
        <v>800806000</v>
      </c>
      <c r="I19" s="12" t="n">
        <f aca="false">IF(H$3=0,0,H19/H$3*100)</f>
        <v>14.0271239215843</v>
      </c>
    </row>
    <row r="20" customFormat="false" ht="20.4" hidden="false" customHeight="true" outlineLevel="0" collapsed="false">
      <c r="A20" s="11" t="s">
        <v>43</v>
      </c>
      <c r="B20" s="12" t="n">
        <f aca="false">B21</f>
        <v>204252000</v>
      </c>
      <c r="C20" s="12" t="n">
        <f aca="false">IF(B$3=0,0,B20/B$3*100)</f>
        <v>3.74282388119981</v>
      </c>
      <c r="D20" s="12" t="n">
        <f aca="false">D21</f>
        <v>267260549</v>
      </c>
      <c r="E20" s="12" t="n">
        <f aca="false">IF(D$3=0,0,D20/D$3*100)</f>
        <v>5.36555907728275</v>
      </c>
      <c r="F20" s="12" t="n">
        <f aca="false">D20-B20</f>
        <v>63008549</v>
      </c>
      <c r="G20" s="13" t="n">
        <f aca="false">IF(B20=0,0,F20/B20*100)</f>
        <v>30.8484367350136</v>
      </c>
      <c r="H20" s="12" t="n">
        <f aca="false">SUM(H21)</f>
        <v>293423907</v>
      </c>
      <c r="I20" s="12" t="n">
        <f aca="false">IF(H$3=0,0,H20/H$3*100)</f>
        <v>5.1396886449957</v>
      </c>
    </row>
    <row r="21" customFormat="false" ht="20.4" hidden="false" customHeight="true" outlineLevel="0" collapsed="false">
      <c r="A21" s="14" t="s">
        <v>25</v>
      </c>
      <c r="B21" s="16" t="n">
        <v>204252000</v>
      </c>
      <c r="C21" s="12" t="n">
        <f aca="false">IF(B$3=0,0,B21/B$3*100)</f>
        <v>3.74282388119981</v>
      </c>
      <c r="D21" s="17" t="n">
        <v>267260549</v>
      </c>
      <c r="E21" s="12" t="n">
        <f aca="false">IF(D$3=0,0,D21/D$3*100)</f>
        <v>5.36555907728275</v>
      </c>
      <c r="F21" s="12" t="n">
        <f aca="false">D21-B21</f>
        <v>63008549</v>
      </c>
      <c r="G21" s="13" t="n">
        <f aca="false">IF(B21=0,0,F21/B21*100)</f>
        <v>30.8484367350136</v>
      </c>
      <c r="H21" s="18" t="n">
        <v>293423907</v>
      </c>
      <c r="I21" s="12" t="n">
        <f aca="false">IF(H$3=0,0,H21/H$3*100)</f>
        <v>5.1396886449957</v>
      </c>
    </row>
    <row r="22" s="10" customFormat="true" ht="20.4" hidden="false" customHeight="true" outlineLevel="0" collapsed="false">
      <c r="A22" s="15" t="s">
        <v>26</v>
      </c>
      <c r="B22" s="8" t="n">
        <f aca="false">SUM(B23,B26,B29,B32,B35,B40,B43,B38)</f>
        <v>6503150000</v>
      </c>
      <c r="C22" s="8" t="n">
        <f aca="false">IF(B$3=0,0,B22/B$3*100)</f>
        <v>119.167230298967</v>
      </c>
      <c r="D22" s="8" t="n">
        <f aca="false">SUM(D23,D26,D29,D32,D35,D40,D43,D38)</f>
        <v>6372729783</v>
      </c>
      <c r="E22" s="8" t="n">
        <f aca="false">IF(D$3=0,0,D22/D$3*100)</f>
        <v>127.939788577796</v>
      </c>
      <c r="F22" s="8" t="n">
        <f aca="false">SUM(F23,F26,F29,F32,F35,F40,F43,F38)</f>
        <v>-130420217</v>
      </c>
      <c r="G22" s="9" t="n">
        <f aca="false">IF(B22=0,0,F22/B22*100)</f>
        <v>-2.00549298416921</v>
      </c>
      <c r="H22" s="8" t="n">
        <f aca="false">SUM(H23,H26,H29,H32,H35,H40,H43,H38)</f>
        <v>6771600825</v>
      </c>
      <c r="I22" s="8" t="n">
        <f aca="false">IF(H$3=0,0,H22/H$3*100)</f>
        <v>118.613102199256</v>
      </c>
    </row>
    <row r="23" customFormat="false" ht="20.4" hidden="false" customHeight="true" outlineLevel="0" collapsed="false">
      <c r="A23" s="11" t="s">
        <v>44</v>
      </c>
      <c r="B23" s="12" t="n">
        <f aca="false">SUM(B24:B25)</f>
        <v>5623864000</v>
      </c>
      <c r="C23" s="12" t="n">
        <f aca="false">IF(B$3=0,0,B23/B$3*100)</f>
        <v>103.05471909122</v>
      </c>
      <c r="D23" s="12" t="n">
        <f aca="false">SUM(D24:D25)</f>
        <v>5349935045</v>
      </c>
      <c r="E23" s="12" t="n">
        <f aca="false">IF(D$3=0,0,D23/D$3*100)</f>
        <v>107.406022516151</v>
      </c>
      <c r="F23" s="12" t="n">
        <f aca="false">D23-B23</f>
        <v>-273928955</v>
      </c>
      <c r="G23" s="13" t="n">
        <f aca="false">IF(B23=0,0,F23/B23*100)</f>
        <v>-4.87083178042712</v>
      </c>
      <c r="H23" s="12" t="n">
        <f aca="false">SUM(H24:H25)</f>
        <v>5401870378</v>
      </c>
      <c r="I23" s="12" t="n">
        <f aca="false">IF(H$3=0,0,H23/H$3*100)</f>
        <v>94.6205512952468</v>
      </c>
    </row>
    <row r="24" customFormat="false" ht="20.4" hidden="false" customHeight="true" outlineLevel="0" collapsed="false">
      <c r="A24" s="14" t="s">
        <v>28</v>
      </c>
      <c r="B24" s="22" t="n">
        <v>4669000</v>
      </c>
      <c r="C24" s="12" t="n">
        <f aca="false">IF(B$3=0,0,B24/B$3*100)</f>
        <v>0.0855572758226207</v>
      </c>
      <c r="D24" s="22" t="n">
        <v>4637502</v>
      </c>
      <c r="E24" s="12" t="n">
        <f aca="false">IF(D$3=0,0,D24/D$3*100)</f>
        <v>0.0931031199521217</v>
      </c>
      <c r="F24" s="12" t="n">
        <f aca="false">D24-B24</f>
        <v>-31498</v>
      </c>
      <c r="G24" s="13" t="n">
        <f aca="false">IF(B24=0,0,F24/B24*100)</f>
        <v>-0.674619832940673</v>
      </c>
      <c r="H24" s="22" t="n">
        <v>2759658</v>
      </c>
      <c r="I24" s="12" t="n">
        <f aca="false">IF(H$3=0,0,H24/H$3*100)</f>
        <v>0.0483388795128801</v>
      </c>
    </row>
    <row r="25" customFormat="false" ht="20.4" hidden="false" customHeight="true" outlineLevel="0" collapsed="false">
      <c r="A25" s="14" t="s">
        <v>29</v>
      </c>
      <c r="B25" s="23" t="n">
        <v>5619195000</v>
      </c>
      <c r="C25" s="12" t="n">
        <f aca="false">IF(B$3=0,0,B25/B$3*100)</f>
        <v>102.969161815397</v>
      </c>
      <c r="D25" s="23" t="n">
        <v>5345297543</v>
      </c>
      <c r="E25" s="12" t="n">
        <f aca="false">IF(D$3=0,0,D25/D$3*100)</f>
        <v>107.312919396199</v>
      </c>
      <c r="F25" s="12" t="n">
        <f aca="false">D25-B25</f>
        <v>-273897457</v>
      </c>
      <c r="G25" s="13" t="n">
        <f aca="false">IF(B25=0,0,F25/B25*100)</f>
        <v>-4.87431842105497</v>
      </c>
      <c r="H25" s="23" t="n">
        <v>5399110720</v>
      </c>
      <c r="I25" s="12" t="n">
        <f aca="false">IF(H$3=0,0,H25/H$3*100)</f>
        <v>94.5722124157339</v>
      </c>
    </row>
    <row r="26" customFormat="false" ht="20.4" hidden="true" customHeight="true" outlineLevel="0" collapsed="false">
      <c r="A26" s="11" t="s">
        <v>30</v>
      </c>
      <c r="B26" s="12" t="n">
        <f aca="false">SUM(B27:B28)</f>
        <v>0</v>
      </c>
      <c r="C26" s="12" t="n">
        <f aca="false">IF(B$3=0,0,B26/B$3*100)</f>
        <v>0</v>
      </c>
      <c r="D26" s="12" t="n">
        <f aca="false">SUM(D27:D28)</f>
        <v>0</v>
      </c>
      <c r="E26" s="12" t="n">
        <f aca="false">IF(D$3=0,0,D26/D$3*100)</f>
        <v>0</v>
      </c>
      <c r="F26" s="12" t="n">
        <f aca="false">D26-B26</f>
        <v>0</v>
      </c>
      <c r="G26" s="13" t="n">
        <f aca="false">IF(B26=0,0,F26/B26*100)</f>
        <v>0</v>
      </c>
      <c r="H26" s="12" t="n">
        <f aca="false">SUM(H27:H28)</f>
        <v>0</v>
      </c>
      <c r="I26" s="12" t="n">
        <f aca="false">IF(H$3=0,0,H26/H$3*100)</f>
        <v>0</v>
      </c>
    </row>
    <row r="27" customFormat="false" ht="20.4" hidden="true" customHeight="true" outlineLevel="0" collapsed="false">
      <c r="A27" s="14" t="s">
        <v>45</v>
      </c>
      <c r="B27" s="12"/>
      <c r="C27" s="12" t="n">
        <f aca="false">IF(B$3=0,0,B27/B$3*100)</f>
        <v>0</v>
      </c>
      <c r="D27" s="12"/>
      <c r="E27" s="12" t="n">
        <f aca="false">IF(D$3=0,0,D27/D$3*100)</f>
        <v>0</v>
      </c>
      <c r="F27" s="12" t="n">
        <f aca="false">D27-B27</f>
        <v>0</v>
      </c>
      <c r="G27" s="13" t="n">
        <f aca="false">IF(B27=0,0,F27/B27*100)</f>
        <v>0</v>
      </c>
      <c r="H27" s="12" t="n">
        <v>0</v>
      </c>
      <c r="I27" s="12" t="n">
        <f aca="false">IF(H$3=0,0,H27/H$3*100)</f>
        <v>0</v>
      </c>
    </row>
    <row r="28" customFormat="false" ht="20.4" hidden="true" customHeight="true" outlineLevel="0" collapsed="false">
      <c r="A28" s="14" t="s">
        <v>29</v>
      </c>
      <c r="B28" s="16"/>
      <c r="C28" s="12" t="n">
        <f aca="false">IF(B$3=0,0,B28/B$3*100)</f>
        <v>0</v>
      </c>
      <c r="D28" s="17"/>
      <c r="E28" s="12" t="n">
        <f aca="false">IF(D$3=0,0,D28/D$3*100)</f>
        <v>0</v>
      </c>
      <c r="F28" s="12" t="n">
        <f aca="false">D28-B28</f>
        <v>0</v>
      </c>
      <c r="G28" s="13" t="n">
        <f aca="false">IF(B28=0,0,F28/B28*100)</f>
        <v>0</v>
      </c>
      <c r="H28" s="18" t="n">
        <v>0</v>
      </c>
      <c r="I28" s="12" t="n">
        <f aca="false">IF(H$3=0,0,H28/H$3*100)</f>
        <v>0</v>
      </c>
    </row>
    <row r="29" customFormat="false" ht="20.4" hidden="true" customHeight="true" outlineLevel="0" collapsed="false">
      <c r="A29" s="11" t="s">
        <v>46</v>
      </c>
      <c r="B29" s="12" t="n">
        <f aca="false">SUM(B30:B31)</f>
        <v>0</v>
      </c>
      <c r="C29" s="12" t="n">
        <f aca="false">IF(B$3=0,0,B29/B$3*100)</f>
        <v>0</v>
      </c>
      <c r="D29" s="12" t="n">
        <f aca="false">SUM(D30:D31)</f>
        <v>0</v>
      </c>
      <c r="E29" s="12" t="n">
        <f aca="false">IF(D$3=0,0,D29/D$3*100)</f>
        <v>0</v>
      </c>
      <c r="F29" s="12" t="n">
        <f aca="false">D29-B29</f>
        <v>0</v>
      </c>
      <c r="G29" s="13" t="n">
        <f aca="false">IF(B29=0,0,F29/B29*100)</f>
        <v>0</v>
      </c>
      <c r="H29" s="12" t="n">
        <f aca="false">SUM(H30:H31)</f>
        <v>0</v>
      </c>
      <c r="I29" s="12" t="n">
        <f aca="false">IF(H$3=0,0,H29/H$3*100)</f>
        <v>0</v>
      </c>
    </row>
    <row r="30" customFormat="false" ht="20.4" hidden="true" customHeight="true" outlineLevel="0" collapsed="false">
      <c r="A30" s="14" t="s">
        <v>28</v>
      </c>
      <c r="B30" s="12" t="n">
        <v>0</v>
      </c>
      <c r="C30" s="12" t="n">
        <f aca="false">IF(B$3=0,0,B30/B$3*100)</f>
        <v>0</v>
      </c>
      <c r="D30" s="12" t="n">
        <v>0</v>
      </c>
      <c r="E30" s="12" t="n">
        <f aca="false">IF(D$3=0,0,D30/D$3*100)</f>
        <v>0</v>
      </c>
      <c r="F30" s="12" t="n">
        <f aca="false">D30-B30</f>
        <v>0</v>
      </c>
      <c r="G30" s="13" t="n">
        <f aca="false">IF(B30=0,0,F30/B30*100)</f>
        <v>0</v>
      </c>
      <c r="H30" s="12" t="n">
        <v>0</v>
      </c>
      <c r="I30" s="12" t="n">
        <f aca="false">IF(H$3=0,0,H30/H$3*100)</f>
        <v>0</v>
      </c>
    </row>
    <row r="31" customFormat="false" ht="20.4" hidden="true" customHeight="true" outlineLevel="0" collapsed="false">
      <c r="A31" s="14" t="s">
        <v>29</v>
      </c>
      <c r="B31" s="12" t="n">
        <v>0</v>
      </c>
      <c r="C31" s="12" t="n">
        <f aca="false">IF(B$3=0,0,B31/B$3*100)</f>
        <v>0</v>
      </c>
      <c r="D31" s="12" t="n">
        <v>0</v>
      </c>
      <c r="E31" s="12" t="n">
        <f aca="false">IF(D$3=0,0,D31/D$3*100)</f>
        <v>0</v>
      </c>
      <c r="F31" s="12" t="n">
        <f aca="false">D31-B31</f>
        <v>0</v>
      </c>
      <c r="G31" s="13" t="n">
        <f aca="false">IF(B31=0,0,F31/B31*100)</f>
        <v>0</v>
      </c>
      <c r="H31" s="12" t="n">
        <v>0</v>
      </c>
      <c r="I31" s="12" t="n">
        <f aca="false">IF(H$3=0,0,H31/H$3*100)</f>
        <v>0</v>
      </c>
    </row>
    <row r="32" customFormat="false" ht="20.4" hidden="true" customHeight="true" outlineLevel="0" collapsed="false">
      <c r="A32" s="11" t="s">
        <v>47</v>
      </c>
      <c r="B32" s="12" t="n">
        <f aca="false">SUM(B33:B34)</f>
        <v>0</v>
      </c>
      <c r="C32" s="12" t="n">
        <f aca="false">IF(B$3=0,0,B32/B$3*100)</f>
        <v>0</v>
      </c>
      <c r="D32" s="12" t="n">
        <f aca="false">SUM(D33:D34)</f>
        <v>0</v>
      </c>
      <c r="E32" s="12" t="n">
        <f aca="false">IF(D$3=0,0,D32/D$3*100)</f>
        <v>0</v>
      </c>
      <c r="F32" s="12" t="n">
        <f aca="false">D32-B32</f>
        <v>0</v>
      </c>
      <c r="G32" s="13" t="n">
        <f aca="false">IF(B32=0,0,F32/B32*100)</f>
        <v>0</v>
      </c>
      <c r="H32" s="12" t="n">
        <f aca="false">SUM(H33:H34)</f>
        <v>0</v>
      </c>
      <c r="I32" s="12" t="n">
        <f aca="false">IF(H$3=0,0,H32/H$3*100)</f>
        <v>0</v>
      </c>
    </row>
    <row r="33" customFormat="false" ht="20.4" hidden="true" customHeight="true" outlineLevel="0" collapsed="false">
      <c r="A33" s="14" t="s">
        <v>28</v>
      </c>
      <c r="B33" s="12" t="n">
        <v>0</v>
      </c>
      <c r="C33" s="12" t="n">
        <f aca="false">IF(B$3=0,0,B33/B$3*100)</f>
        <v>0</v>
      </c>
      <c r="D33" s="12" t="n">
        <v>0</v>
      </c>
      <c r="E33" s="12" t="n">
        <f aca="false">IF(D$3=0,0,D33/D$3*100)</f>
        <v>0</v>
      </c>
      <c r="F33" s="12" t="n">
        <f aca="false">D33-B33</f>
        <v>0</v>
      </c>
      <c r="G33" s="13" t="n">
        <f aca="false">IF(B33=0,0,F33/B33*100)</f>
        <v>0</v>
      </c>
      <c r="H33" s="12" t="n">
        <v>0</v>
      </c>
      <c r="I33" s="12" t="n">
        <f aca="false">IF(H$3=0,0,H33/H$3*100)</f>
        <v>0</v>
      </c>
    </row>
    <row r="34" customFormat="false" ht="20.4" hidden="true" customHeight="true" outlineLevel="0" collapsed="false">
      <c r="A34" s="14" t="s">
        <v>29</v>
      </c>
      <c r="B34" s="12" t="n">
        <v>0</v>
      </c>
      <c r="C34" s="12" t="n">
        <f aca="false">IF(B$3=0,0,B34/B$3*100)</f>
        <v>0</v>
      </c>
      <c r="D34" s="12" t="n">
        <v>0</v>
      </c>
      <c r="E34" s="12" t="n">
        <f aca="false">IF(D$3=0,0,D34/D$3*100)</f>
        <v>0</v>
      </c>
      <c r="F34" s="12" t="n">
        <f aca="false">D34-B34</f>
        <v>0</v>
      </c>
      <c r="G34" s="13" t="n">
        <f aca="false">IF(B34=0,0,F34/B34*100)</f>
        <v>0</v>
      </c>
      <c r="H34" s="12" t="n">
        <v>0</v>
      </c>
      <c r="I34" s="12" t="n">
        <f aca="false">IF(H$3=0,0,H34/H$3*100)</f>
        <v>0</v>
      </c>
    </row>
    <row r="35" customFormat="false" ht="20.4" hidden="true" customHeight="true" outlineLevel="0" collapsed="false">
      <c r="A35" s="11" t="s">
        <v>48</v>
      </c>
      <c r="B35" s="12" t="n">
        <f aca="false">SUM(B36:B37)</f>
        <v>0</v>
      </c>
      <c r="C35" s="12" t="n">
        <f aca="false">IF(B$3=0,0,B35/B$3*100)</f>
        <v>0</v>
      </c>
      <c r="D35" s="12" t="n">
        <f aca="false">SUM(D36:D37)</f>
        <v>0</v>
      </c>
      <c r="E35" s="12" t="n">
        <f aca="false">IF(D$3=0,0,D35/D$3*100)</f>
        <v>0</v>
      </c>
      <c r="F35" s="12" t="n">
        <f aca="false">D35-B35</f>
        <v>0</v>
      </c>
      <c r="G35" s="13" t="n">
        <f aca="false">IF(B35=0,0,F35/B35*100)</f>
        <v>0</v>
      </c>
      <c r="H35" s="12" t="n">
        <f aca="false">SUM(H36:H37)</f>
        <v>0</v>
      </c>
      <c r="I35" s="12" t="n">
        <f aca="false">IF(H$3=0,0,H35/H$3*100)</f>
        <v>0</v>
      </c>
    </row>
    <row r="36" customFormat="false" ht="20.4" hidden="true" customHeight="true" outlineLevel="0" collapsed="false">
      <c r="A36" s="14" t="s">
        <v>28</v>
      </c>
      <c r="B36" s="12" t="n">
        <v>0</v>
      </c>
      <c r="C36" s="12" t="n">
        <f aca="false">IF(B$3=0,0,B36/B$3*100)</f>
        <v>0</v>
      </c>
      <c r="D36" s="12" t="n">
        <v>0</v>
      </c>
      <c r="E36" s="12" t="n">
        <f aca="false">IF(D$3=0,0,D36/D$3*100)</f>
        <v>0</v>
      </c>
      <c r="F36" s="12" t="n">
        <f aca="false">D36-B36</f>
        <v>0</v>
      </c>
      <c r="G36" s="13" t="n">
        <f aca="false">IF(B36=0,0,F36/B36*100)</f>
        <v>0</v>
      </c>
      <c r="H36" s="12" t="n">
        <v>0</v>
      </c>
      <c r="I36" s="12" t="n">
        <f aca="false">IF(H$3=0,0,H36/H$3*100)</f>
        <v>0</v>
      </c>
    </row>
    <row r="37" customFormat="false" ht="20.4" hidden="true" customHeight="true" outlineLevel="0" collapsed="false">
      <c r="A37" s="14" t="s">
        <v>29</v>
      </c>
      <c r="B37" s="12" t="n">
        <v>0</v>
      </c>
      <c r="C37" s="12" t="n">
        <f aca="false">IF(B$3=0,0,B37/B$3*100)</f>
        <v>0</v>
      </c>
      <c r="D37" s="12" t="n">
        <v>0</v>
      </c>
      <c r="E37" s="12" t="n">
        <f aca="false">IF(D$3=0,0,D37/D$3*100)</f>
        <v>0</v>
      </c>
      <c r="F37" s="12" t="n">
        <f aca="false">D37-B37</f>
        <v>0</v>
      </c>
      <c r="G37" s="13" t="n">
        <f aca="false">IF(B37=0,0,F37/B37*100)</f>
        <v>0</v>
      </c>
      <c r="H37" s="12" t="n">
        <v>0</v>
      </c>
      <c r="I37" s="12" t="n">
        <f aca="false">IF(H$3=0,0,H37/H$3*100)</f>
        <v>0</v>
      </c>
    </row>
    <row r="38" customFormat="false" ht="38.4" hidden="false" customHeight="true" outlineLevel="0" collapsed="false">
      <c r="A38" s="11" t="s">
        <v>31</v>
      </c>
      <c r="B38" s="12" t="n">
        <f aca="false">B39</f>
        <v>708486000</v>
      </c>
      <c r="C38" s="12" t="n">
        <f aca="false">IF(B$3=0,0,B38/B$3*100)</f>
        <v>12.9826798283284</v>
      </c>
      <c r="D38" s="12" t="n">
        <f aca="false">D39</f>
        <v>877159218</v>
      </c>
      <c r="E38" s="12" t="n">
        <f aca="false">IF(D$3=0,0,D38/D$3*100)</f>
        <v>17.6099675839629</v>
      </c>
      <c r="F38" s="12" t="n">
        <f aca="false">D38-B38</f>
        <v>168673218</v>
      </c>
      <c r="G38" s="13" t="n">
        <f aca="false">IF(B38=0,0,F38/B38*100)</f>
        <v>23.8075583709488</v>
      </c>
      <c r="H38" s="12" t="n">
        <f aca="false">SUM(H39)</f>
        <v>1220553804</v>
      </c>
      <c r="I38" s="12" t="n">
        <f aca="false">IF(H$3=0,0,H38/H$3*100)</f>
        <v>21.3795344461319</v>
      </c>
    </row>
    <row r="39" customFormat="false" ht="20.4" hidden="false" customHeight="true" outlineLevel="0" collapsed="false">
      <c r="A39" s="14" t="s">
        <v>28</v>
      </c>
      <c r="B39" s="22" t="n">
        <v>708486000</v>
      </c>
      <c r="C39" s="12" t="n">
        <f aca="false">IF(B$3=0,0,B39/B$3*100)</f>
        <v>12.9826798283284</v>
      </c>
      <c r="D39" s="22" t="n">
        <v>877159218</v>
      </c>
      <c r="E39" s="12" t="n">
        <f aca="false">IF(D$3=0,0,D39/D$3*100)</f>
        <v>17.6099675839629</v>
      </c>
      <c r="F39" s="12" t="n">
        <f aca="false">D39-B39</f>
        <v>168673218</v>
      </c>
      <c r="G39" s="13" t="n">
        <f aca="false">IF(B39=0,0,F39/B39*100)</f>
        <v>23.8075583709488</v>
      </c>
      <c r="H39" s="17" t="n">
        <v>1220553804</v>
      </c>
      <c r="I39" s="12" t="n">
        <f aca="false">IF(H$3=0,0,H39/H$3*100)</f>
        <v>21.3795344461319</v>
      </c>
    </row>
    <row r="40" customFormat="false" ht="33" hidden="false" customHeight="true" outlineLevel="0" collapsed="false">
      <c r="A40" s="11" t="s">
        <v>49</v>
      </c>
      <c r="B40" s="12" t="n">
        <f aca="false">SUM(B41:B42)</f>
        <v>168020000</v>
      </c>
      <c r="C40" s="12" t="n">
        <f aca="false">IF(B$3=0,0,B40/B$3*100)</f>
        <v>3.07888915907405</v>
      </c>
      <c r="D40" s="12" t="n">
        <f aca="false">SUM(D41:D42)</f>
        <v>142914964</v>
      </c>
      <c r="E40" s="12" t="n">
        <f aca="false">IF(D$3=0,0,D40/D$3*100)</f>
        <v>2.86918022595896</v>
      </c>
      <c r="F40" s="12" t="n">
        <f aca="false">D40-B40</f>
        <v>-25105036</v>
      </c>
      <c r="G40" s="13" t="n">
        <f aca="false">IF(B40=0,0,F40/B40*100)</f>
        <v>-14.9416950363052</v>
      </c>
      <c r="H40" s="12" t="n">
        <f aca="false">SUM(H41:H42)</f>
        <v>146432395</v>
      </c>
      <c r="I40" s="12" t="n">
        <f aca="false">IF(H$3=0,0,H40/H$3*100)</f>
        <v>2.56494750388906</v>
      </c>
    </row>
    <row r="41" customFormat="false" ht="20.4" hidden="false" customHeight="true" outlineLevel="0" collapsed="false">
      <c r="A41" s="14" t="s">
        <v>28</v>
      </c>
      <c r="B41" s="12" t="n">
        <v>0</v>
      </c>
      <c r="C41" s="12" t="n">
        <f aca="false">IF(B$3=0,0,B41/B$3*100)</f>
        <v>0</v>
      </c>
      <c r="D41" s="12" t="n">
        <v>0</v>
      </c>
      <c r="E41" s="12" t="n">
        <f aca="false">IF(D$3=0,0,D41/D$3*100)</f>
        <v>0</v>
      </c>
      <c r="F41" s="12" t="n">
        <f aca="false">D41-B41</f>
        <v>0</v>
      </c>
      <c r="G41" s="13" t="n">
        <f aca="false">IF(B41=0,0,F41/B41*100)</f>
        <v>0</v>
      </c>
      <c r="H41" s="12" t="n">
        <v>0</v>
      </c>
      <c r="I41" s="12" t="n">
        <f aca="false">IF(H$3=0,0,H41/H$3*100)</f>
        <v>0</v>
      </c>
    </row>
    <row r="42" customFormat="false" ht="20.4" hidden="false" customHeight="true" outlineLevel="0" collapsed="false">
      <c r="A42" s="14" t="s">
        <v>29</v>
      </c>
      <c r="B42" s="22" t="n">
        <v>168020000</v>
      </c>
      <c r="C42" s="12" t="n">
        <f aca="false">IF(B$3=0,0,B42/B$3*100)</f>
        <v>3.07888915907405</v>
      </c>
      <c r="D42" s="22" t="n">
        <v>142914964</v>
      </c>
      <c r="E42" s="12" t="n">
        <f aca="false">IF(D$3=0,0,D42/D$3*100)</f>
        <v>2.86918022595896</v>
      </c>
      <c r="F42" s="12" t="n">
        <f aca="false">D42-B42</f>
        <v>-25105036</v>
      </c>
      <c r="G42" s="13" t="n">
        <f aca="false">IF(B42=0,0,F42/B42*100)</f>
        <v>-14.9416950363052</v>
      </c>
      <c r="H42" s="22" t="n">
        <v>146432395</v>
      </c>
      <c r="I42" s="12" t="n">
        <f aca="false">IF(H$3=0,0,H42/H$3*100)</f>
        <v>2.56494750388906</v>
      </c>
    </row>
    <row r="43" customFormat="false" ht="20.4" hidden="false" customHeight="true" outlineLevel="0" collapsed="false">
      <c r="A43" s="11" t="s">
        <v>50</v>
      </c>
      <c r="B43" s="12" t="n">
        <f aca="false">B44</f>
        <v>2780000</v>
      </c>
      <c r="C43" s="12" t="n">
        <f aca="false">IF(B$3=0,0,B43/B$3*100)</f>
        <v>0.0509422203441605</v>
      </c>
      <c r="D43" s="12" t="n">
        <f aca="false">D44</f>
        <v>2720556</v>
      </c>
      <c r="E43" s="12" t="n">
        <f aca="false">IF(D$3=0,0,D43/D$3*100)</f>
        <v>0.0546182517235495</v>
      </c>
      <c r="F43" s="12" t="n">
        <f aca="false">D43-B43</f>
        <v>-59444</v>
      </c>
      <c r="G43" s="13" t="n">
        <f aca="false">IF(B43=0,0,F43/B43*100)</f>
        <v>-2.13827338129496</v>
      </c>
      <c r="H43" s="12" t="n">
        <f aca="false">SUM(H44)</f>
        <v>2744248</v>
      </c>
      <c r="I43" s="12" t="n">
        <f aca="false">IF(H$3=0,0,H43/H$3*100)</f>
        <v>0.0480689539883066</v>
      </c>
    </row>
    <row r="44" customFormat="false" ht="20.4" hidden="false" customHeight="true" outlineLevel="0" collapsed="false">
      <c r="A44" s="14" t="s">
        <v>28</v>
      </c>
      <c r="B44" s="22" t="n">
        <v>2780000</v>
      </c>
      <c r="C44" s="12" t="n">
        <f aca="false">IF(B$3=0,0,B44/B$3*100)</f>
        <v>0.0509422203441605</v>
      </c>
      <c r="D44" s="22" t="n">
        <v>2720556</v>
      </c>
      <c r="E44" s="12" t="n">
        <f aca="false">IF(D$3=0,0,D44/D$3*100)</f>
        <v>0.0546182517235495</v>
      </c>
      <c r="F44" s="12" t="n">
        <f aca="false">D44-B44</f>
        <v>-59444</v>
      </c>
      <c r="G44" s="13" t="n">
        <f aca="false">IF(B44=0,0,F44/B44*100)</f>
        <v>-2.13827338129496</v>
      </c>
      <c r="H44" s="22" t="n">
        <v>2744248</v>
      </c>
      <c r="I44" s="12" t="n">
        <f aca="false">IF(H$3=0,0,H44/H$3*100)</f>
        <v>0.0480689539883066</v>
      </c>
    </row>
    <row r="45" s="10" customFormat="true" ht="20.4" hidden="false" customHeight="true" outlineLevel="0" collapsed="false">
      <c r="A45" s="15" t="s">
        <v>37</v>
      </c>
      <c r="B45" s="8" t="n">
        <f aca="false">B3-B22</f>
        <v>-1045987000</v>
      </c>
      <c r="C45" s="8" t="n">
        <f aca="false">IF(B$3=0,0,B45/B$3*100)</f>
        <v>-19.1672302989667</v>
      </c>
      <c r="D45" s="8" t="n">
        <f aca="false">D3-D22</f>
        <v>-1391691551</v>
      </c>
      <c r="E45" s="8" t="n">
        <f aca="false">IF(D$3=0,0,D45/D$3*100)</f>
        <v>-27.9397885777962</v>
      </c>
      <c r="F45" s="8" t="n">
        <f aca="false">D45-B45</f>
        <v>-345704551</v>
      </c>
      <c r="G45" s="9" t="n">
        <f aca="false">IF(B45=0,0,F45/B45*100)</f>
        <v>33.0505590413648</v>
      </c>
      <c r="H45" s="8" t="n">
        <f aca="false">H3-H22</f>
        <v>-1062618681</v>
      </c>
      <c r="I45" s="8" t="n">
        <f aca="false">IF(H$3=0,0,H45/H$3*100)</f>
        <v>-18.6131021992561</v>
      </c>
    </row>
    <row r="46" s="10" customFormat="true" ht="20.4" hidden="false" customHeight="true" outlineLevel="0" collapsed="false">
      <c r="A46" s="15" t="s">
        <v>38</v>
      </c>
      <c r="B46" s="24" t="n">
        <v>16084342000</v>
      </c>
      <c r="C46" s="8" t="n">
        <f aca="false">IF(B$3=0,0,B46/B$3*100)</f>
        <v>294.73816340102</v>
      </c>
      <c r="D46" s="24" t="n">
        <v>14170291764.71</v>
      </c>
      <c r="E46" s="8" t="n">
        <f aca="false">IF(D$3=0,0,D46/D$3*100)</f>
        <v>284.48470187751</v>
      </c>
      <c r="F46" s="8" t="n">
        <f aca="false">D46-B46</f>
        <v>-1914050235.29</v>
      </c>
      <c r="G46" s="9" t="n">
        <f aca="false">IF(B46=0,0,F46/B46*100)</f>
        <v>-11.9000841644004</v>
      </c>
      <c r="H46" s="24" t="n">
        <v>15232910445.71</v>
      </c>
      <c r="I46" s="8" t="n">
        <f aca="false">IF(H$3=0,0,H46/H$3*100)</f>
        <v>266.823578380244</v>
      </c>
    </row>
    <row r="47" s="10" customFormat="true" ht="20.4" hidden="false" customHeight="true" outlineLevel="0" collapsed="false">
      <c r="A47" s="15" t="s">
        <v>39</v>
      </c>
      <c r="B47" s="25" t="n">
        <v>0</v>
      </c>
      <c r="C47" s="8" t="n">
        <f aca="false">IF(B$3=0,0,B47/B$3*100)</f>
        <v>0</v>
      </c>
      <c r="D47" s="26" t="n">
        <v>0</v>
      </c>
      <c r="E47" s="8" t="n">
        <f aca="false">IF(D$3=0,0,D47/D$3*100)</f>
        <v>0</v>
      </c>
      <c r="F47" s="8" t="n">
        <f aca="false">D47-B47</f>
        <v>0</v>
      </c>
      <c r="G47" s="9" t="n">
        <f aca="false">IF(B47=0,0,F47/B47*100)</f>
        <v>0</v>
      </c>
      <c r="H47" s="27" t="n">
        <v>0</v>
      </c>
      <c r="I47" s="8" t="n">
        <f aca="false">IF(H$3=0,0,H47/H$3*100)</f>
        <v>0</v>
      </c>
    </row>
    <row r="48" s="10" customFormat="true" ht="20.4" hidden="false" customHeight="true" outlineLevel="0" collapsed="false">
      <c r="A48" s="15" t="s">
        <v>40</v>
      </c>
      <c r="B48" s="8" t="n">
        <f aca="false">SUM(B45:B47)</f>
        <v>15038355000</v>
      </c>
      <c r="C48" s="8" t="n">
        <f aca="false">IF(B$3=0,0,B48/B$3*100)</f>
        <v>275.570933102053</v>
      </c>
      <c r="D48" s="8" t="n">
        <f aca="false">SUM(D45:D47)</f>
        <v>12778600213.71</v>
      </c>
      <c r="E48" s="8" t="n">
        <f aca="false">IF(D$3=0,0,D48/D$3*100)</f>
        <v>256.544913299714</v>
      </c>
      <c r="F48" s="8" t="n">
        <f aca="false">D48-B48</f>
        <v>-2259754786.29</v>
      </c>
      <c r="G48" s="9" t="n">
        <f aca="false">IF(B48=0,0,F48/B48*100)</f>
        <v>-15.0266088697201</v>
      </c>
      <c r="H48" s="8" t="n">
        <f aca="false">SUM(H45:H47)</f>
        <v>14170291764.71</v>
      </c>
      <c r="I48" s="8" t="n">
        <f aca="false">IF(H$3=0,0,H48/H$3*100)</f>
        <v>248.210476180988</v>
      </c>
    </row>
    <row r="49" customFormat="false" ht="34.65" hidden="false" customHeight="true" outlineLevel="0" collapsed="false">
      <c r="A49" s="28"/>
      <c r="B49" s="28"/>
      <c r="C49" s="28"/>
      <c r="D49" s="28"/>
      <c r="E49" s="28"/>
      <c r="F49" s="28"/>
      <c r="G49" s="28"/>
      <c r="H49" s="28"/>
      <c r="I49" s="28"/>
    </row>
  </sheetData>
  <mergeCells count="6">
    <mergeCell ref="A1:A2"/>
    <mergeCell ref="B1:C1"/>
    <mergeCell ref="D1:E1"/>
    <mergeCell ref="F1:G1"/>
    <mergeCell ref="H1:I1"/>
    <mergeCell ref="A49:I49"/>
  </mergeCells>
  <printOptions headings="false" gridLines="false" gridLinesSet="true" horizontalCentered="true" verticalCentered="false"/>
  <pageMargins left="0.39375" right="0.39375" top="1.29930555555556" bottom="0.511805555555556" header="0.39375" footer="0.39375"/>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標楷體,Regular"&amp;18&amp;U推廣貿易基金
基金來源、用途及餘絀決算表
&amp;12&amp;U中華民國&amp;"Times New Roman,Regular"106&amp;"標楷體,Regular"年度&amp;R&amp;"標楷體,Regular"單位：新臺幣元</oddHeader>
    <oddFooter>&amp;C&amp;"Times New Roman,Regular"&amp;14 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43"/>
  <sheetViews>
    <sheetView showFormulas="false" showGridLines="true" showRowColHeaders="true" showZeros="true" rightToLeft="false" tabSelected="false" showOutlineSymbols="true" defaultGridColor="true" view="pageBreakPreview" topLeftCell="A1" colorId="64" zoomScale="120" zoomScaleNormal="115" zoomScalePageLayoutView="12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6" activeCellId="0" sqref="B6"/>
    </sheetView>
  </sheetViews>
  <sheetFormatPr defaultColWidth="8.99609375" defaultRowHeight="13.2" zeroHeight="false" outlineLevelRow="0" outlineLevelCol="0"/>
  <cols>
    <col collapsed="false" customWidth="true" hidden="false" outlineLevel="0" max="1" min="1" style="1" width="22.66"/>
    <col collapsed="false" customWidth="true" hidden="false" outlineLevel="0" max="2" min="2" style="1" width="14.32"/>
    <col collapsed="false" customWidth="true" hidden="false" outlineLevel="0" max="3" min="3" style="1" width="6.66"/>
    <col collapsed="false" customWidth="true" hidden="false" outlineLevel="0" max="4" min="4" style="1" width="14.32"/>
    <col collapsed="false" customWidth="true" hidden="false" outlineLevel="0" max="5" min="5" style="1" width="6.66"/>
    <col collapsed="false" customWidth="true" hidden="false" outlineLevel="0" max="6" min="6" style="1" width="14.21"/>
    <col collapsed="false" customWidth="true" hidden="false" outlineLevel="0" max="7" min="7" style="1" width="9.32"/>
    <col collapsed="false" customWidth="true" hidden="false" outlineLevel="0" max="8" min="8" style="1" width="14.21"/>
    <col collapsed="false" customWidth="true" hidden="false" outlineLevel="0" max="9" min="9" style="1" width="6.66"/>
    <col collapsed="false" customWidth="false" hidden="false" outlineLevel="0" max="257" min="10" style="1" width="8.99"/>
  </cols>
  <sheetData>
    <row r="1" customFormat="false" ht="20.4" hidden="false" customHeight="true" outlineLevel="0" collapsed="false">
      <c r="A1" s="2" t="s">
        <v>0</v>
      </c>
      <c r="B1" s="3" t="s">
        <v>1</v>
      </c>
      <c r="C1" s="3"/>
      <c r="D1" s="3" t="s">
        <v>2</v>
      </c>
      <c r="E1" s="3"/>
      <c r="F1" s="3" t="s">
        <v>3</v>
      </c>
      <c r="G1" s="3"/>
      <c r="H1" s="3" t="s">
        <v>4</v>
      </c>
      <c r="I1" s="3"/>
    </row>
    <row r="2" customFormat="false" ht="20.4" hidden="false" customHeight="true" outlineLevel="0" collapsed="false">
      <c r="A2" s="2"/>
      <c r="B2" s="4" t="s">
        <v>41</v>
      </c>
      <c r="C2" s="5" t="s">
        <v>6</v>
      </c>
      <c r="D2" s="4" t="s">
        <v>41</v>
      </c>
      <c r="E2" s="6" t="s">
        <v>6</v>
      </c>
      <c r="F2" s="4" t="s">
        <v>41</v>
      </c>
      <c r="G2" s="6" t="s">
        <v>6</v>
      </c>
      <c r="H2" s="4" t="s">
        <v>41</v>
      </c>
      <c r="I2" s="6" t="s">
        <v>6</v>
      </c>
    </row>
    <row r="3" s="10" customFormat="true" ht="20.4" hidden="false" customHeight="true" outlineLevel="0" collapsed="false">
      <c r="A3" s="7" t="s">
        <v>7</v>
      </c>
      <c r="B3" s="8" t="n">
        <f aca="false">SUM(B4,B9,B12,B18)</f>
        <v>2846215000</v>
      </c>
      <c r="C3" s="8" t="n">
        <f aca="false">IF(B$3=0,0,B3/B$3*100)</f>
        <v>100</v>
      </c>
      <c r="D3" s="8" t="n">
        <f aca="false">SUM(D4,D9,D12,D18)</f>
        <v>2841984057</v>
      </c>
      <c r="E3" s="8" t="n">
        <f aca="false">IF(D$3=0,0,D3/D$3*100)</f>
        <v>100</v>
      </c>
      <c r="F3" s="8" t="n">
        <f aca="false">D3-B3</f>
        <v>-4230943</v>
      </c>
      <c r="G3" s="9" t="n">
        <f aca="false">IF(B3=0,0,F3/B3*100)</f>
        <v>-0.148651560054318</v>
      </c>
      <c r="H3" s="8" t="n">
        <f aca="false">SUM(H4,H9,H12,H18)</f>
        <v>2890239435</v>
      </c>
      <c r="I3" s="8" t="n">
        <f aca="false">IF(H$3=0,0,H3/H$3*100)</f>
        <v>100</v>
      </c>
    </row>
    <row r="4" customFormat="false" ht="20.4" hidden="false" customHeight="true" outlineLevel="0" collapsed="false">
      <c r="A4" s="11" t="s">
        <v>8</v>
      </c>
      <c r="B4" s="12" t="n">
        <f aca="false">SUM(B5:B8)</f>
        <v>2791688000</v>
      </c>
      <c r="C4" s="12" t="n">
        <f aca="false">IF(B$3=0,0,B4/B$3*100)</f>
        <v>98.0842276497032</v>
      </c>
      <c r="D4" s="12" t="n">
        <f aca="false">SUM(D5:D8)</f>
        <v>2761116679</v>
      </c>
      <c r="E4" s="12" t="n">
        <f aca="false">IF(D$3=0,0,D4/D$3*100)+0.01</f>
        <v>97.164544980616</v>
      </c>
      <c r="F4" s="12" t="n">
        <f aca="false">D4-B4</f>
        <v>-30571321</v>
      </c>
      <c r="G4" s="13" t="n">
        <f aca="false">IF(B4=0,0,F4/B4*100)</f>
        <v>-1.09508372712137</v>
      </c>
      <c r="H4" s="12" t="n">
        <f aca="false">SUM(H5:H8)</f>
        <v>2779792000</v>
      </c>
      <c r="I4" s="12" t="n">
        <f aca="false">IF(H$3=0,0,H4/H$3*100)</f>
        <v>96.1786060468724</v>
      </c>
    </row>
    <row r="5" customFormat="false" ht="20.4" hidden="true" customHeight="true" outlineLevel="0" collapsed="false">
      <c r="A5" s="14" t="s">
        <v>9</v>
      </c>
      <c r="B5" s="29" t="n">
        <v>0</v>
      </c>
      <c r="C5" s="12" t="n">
        <f aca="false">IF(B$3=0,0,B5/B$3*100)</f>
        <v>0</v>
      </c>
      <c r="D5" s="29" t="n">
        <v>0</v>
      </c>
      <c r="E5" s="12" t="n">
        <f aca="false">IF(D$3=0,0,D5/D$3*100)</f>
        <v>0</v>
      </c>
      <c r="F5" s="12" t="n">
        <f aca="false">D5-B5</f>
        <v>0</v>
      </c>
      <c r="G5" s="13" t="n">
        <f aca="false">IF(B5=0,0,F5/B5*100)</f>
        <v>0</v>
      </c>
      <c r="H5" s="29" t="n">
        <v>0</v>
      </c>
      <c r="I5" s="12" t="n">
        <f aca="false">IF(H$3=0,0,H5/H$3*100)</f>
        <v>0</v>
      </c>
    </row>
    <row r="6" customFormat="false" ht="20.4" hidden="false" customHeight="true" outlineLevel="0" collapsed="false">
      <c r="A6" s="14" t="s">
        <v>51</v>
      </c>
      <c r="B6" s="30" t="n">
        <v>2791688000</v>
      </c>
      <c r="C6" s="12" t="n">
        <f aca="false">IF(B$3=0,0,B6/B$3*100)</f>
        <v>98.0842276497032</v>
      </c>
      <c r="D6" s="30" t="n">
        <v>2761116679</v>
      </c>
      <c r="E6" s="12" t="n">
        <f aca="false">IF(D$3=0,0,D6/D$3*100)+0.01</f>
        <v>97.164544980616</v>
      </c>
      <c r="F6" s="12" t="n">
        <f aca="false">D6-B6</f>
        <v>-30571321</v>
      </c>
      <c r="G6" s="13" t="n">
        <f aca="false">IF(B6=0,0,F6/B6*100)</f>
        <v>-1.09508372712137</v>
      </c>
      <c r="H6" s="16" t="n">
        <v>2779792000</v>
      </c>
      <c r="I6" s="12" t="n">
        <f aca="false">IF(H$3=0,0,H6/H$3*100)</f>
        <v>96.1786060468724</v>
      </c>
    </row>
    <row r="7" customFormat="false" ht="20.4" hidden="true" customHeight="true" outlineLevel="0" collapsed="false">
      <c r="A7" s="14" t="s">
        <v>11</v>
      </c>
      <c r="B7" s="29" t="n">
        <v>0</v>
      </c>
      <c r="C7" s="12" t="n">
        <f aca="false">IF(B$3=0,0,B7/B$3*100)</f>
        <v>0</v>
      </c>
      <c r="D7" s="29" t="n">
        <v>0</v>
      </c>
      <c r="E7" s="12" t="n">
        <f aca="false">IF(D$3=0,0,D7/D$3*100)</f>
        <v>0</v>
      </c>
      <c r="F7" s="12" t="n">
        <f aca="false">D7-B7</f>
        <v>0</v>
      </c>
      <c r="G7" s="13" t="n">
        <f aca="false">IF(B7=0,0,F7/B7*100)</f>
        <v>0</v>
      </c>
      <c r="H7" s="29" t="n">
        <v>0</v>
      </c>
      <c r="I7" s="12" t="n">
        <f aca="false">IF(H$3=0,0,H7/H$3*100)</f>
        <v>0</v>
      </c>
    </row>
    <row r="8" customFormat="false" ht="20.4" hidden="true" customHeight="true" outlineLevel="0" collapsed="false">
      <c r="A8" s="14" t="s">
        <v>12</v>
      </c>
      <c r="B8" s="29" t="n">
        <v>0</v>
      </c>
      <c r="C8" s="12" t="n">
        <f aca="false">IF(B$3=0,0,B8/B$3*100)</f>
        <v>0</v>
      </c>
      <c r="D8" s="29" t="n">
        <v>0</v>
      </c>
      <c r="E8" s="12" t="n">
        <f aca="false">IF(D$3=0,0,D8/D$3*100)</f>
        <v>0</v>
      </c>
      <c r="F8" s="12" t="n">
        <f aca="false">D8-B8</f>
        <v>0</v>
      </c>
      <c r="G8" s="13" t="n">
        <f aca="false">IF(B8=0,0,F8/B8*100)</f>
        <v>0</v>
      </c>
      <c r="H8" s="29" t="n">
        <v>0</v>
      </c>
      <c r="I8" s="12" t="n">
        <f aca="false">IF(H$3=0,0,H8/H$3*100)</f>
        <v>0</v>
      </c>
    </row>
    <row r="9" customFormat="false" ht="20.4" hidden="true" customHeight="true" outlineLevel="0" collapsed="false">
      <c r="A9" s="11" t="s">
        <v>13</v>
      </c>
      <c r="B9" s="12" t="n">
        <f aca="false">SUM(B10:B11)</f>
        <v>0</v>
      </c>
      <c r="C9" s="12" t="n">
        <f aca="false">IF(B$3=0,0,B9/B$3*100)</f>
        <v>0</v>
      </c>
      <c r="D9" s="12" t="n">
        <f aca="false">SUM(D10:D11)</f>
        <v>0</v>
      </c>
      <c r="E9" s="12" t="n">
        <f aca="false">IF(D$3=0,0,D9/D$3*100)</f>
        <v>0</v>
      </c>
      <c r="F9" s="12" t="n">
        <f aca="false">D9-B9</f>
        <v>0</v>
      </c>
      <c r="G9" s="13" t="n">
        <f aca="false">IF(B9=0,0,F9/B9*100)</f>
        <v>0</v>
      </c>
      <c r="H9" s="12" t="n">
        <f aca="false">SUM(H10:H11)</f>
        <v>0</v>
      </c>
      <c r="I9" s="12" t="n">
        <f aca="false">IF(H$3=0,0,H9/H$3*100)</f>
        <v>0</v>
      </c>
    </row>
    <row r="10" customFormat="false" ht="20.4" hidden="true" customHeight="true" outlineLevel="0" collapsed="false">
      <c r="A10" s="14" t="s">
        <v>14</v>
      </c>
      <c r="B10" s="29" t="n">
        <v>0</v>
      </c>
      <c r="C10" s="12" t="n">
        <f aca="false">IF(B$3=0,0,B10/B$3*100)</f>
        <v>0</v>
      </c>
      <c r="D10" s="29" t="n">
        <v>0</v>
      </c>
      <c r="E10" s="12" t="n">
        <f aca="false">IF(D$3=0,0,D10/D$3*100)</f>
        <v>0</v>
      </c>
      <c r="F10" s="12" t="n">
        <f aca="false">D10-B10</f>
        <v>0</v>
      </c>
      <c r="G10" s="13" t="n">
        <f aca="false">IF(B10=0,0,F10/B10*100)</f>
        <v>0</v>
      </c>
      <c r="H10" s="29" t="n">
        <v>0</v>
      </c>
      <c r="I10" s="12" t="n">
        <f aca="false">IF(H$3=0,0,H10/H$3*100)</f>
        <v>0</v>
      </c>
    </row>
    <row r="11" customFormat="false" ht="20.4" hidden="true" customHeight="true" outlineLevel="0" collapsed="false">
      <c r="A11" s="14" t="s">
        <v>15</v>
      </c>
      <c r="B11" s="29" t="n">
        <v>0</v>
      </c>
      <c r="C11" s="12" t="n">
        <f aca="false">IF(B$3=0,0,B11/B$3*100)</f>
        <v>0</v>
      </c>
      <c r="D11" s="29" t="n">
        <v>0</v>
      </c>
      <c r="E11" s="12" t="n">
        <f aca="false">IF(D$3=0,0,D11/D$3*100)</f>
        <v>0</v>
      </c>
      <c r="F11" s="12" t="n">
        <f aca="false">D11-B11</f>
        <v>0</v>
      </c>
      <c r="G11" s="13" t="n">
        <f aca="false">IF(B11=0,0,F11/B11*100)</f>
        <v>0</v>
      </c>
      <c r="H11" s="29" t="n">
        <v>0</v>
      </c>
      <c r="I11" s="12" t="n">
        <f aca="false">IF(H$3=0,0,H11/H$3*100)</f>
        <v>0</v>
      </c>
    </row>
    <row r="12" customFormat="false" ht="20.4" hidden="false" customHeight="true" outlineLevel="0" collapsed="false">
      <c r="A12" s="11" t="s">
        <v>52</v>
      </c>
      <c r="B12" s="12" t="n">
        <f aca="false">SUM(B13:B17)</f>
        <v>43527000</v>
      </c>
      <c r="C12" s="12" t="n">
        <f aca="false">IF(B$3=0,0,B12/B$3*100)</f>
        <v>1.52929416786856</v>
      </c>
      <c r="D12" s="12" t="n">
        <f aca="false">SUM(D13:D17)</f>
        <v>40763246</v>
      </c>
      <c r="E12" s="12" t="n">
        <f aca="false">IF(D$3=0,0,D12/D$3*100)</f>
        <v>1.43432352829698</v>
      </c>
      <c r="F12" s="12" t="n">
        <f aca="false">D12-B12</f>
        <v>-2763754</v>
      </c>
      <c r="G12" s="13" t="n">
        <f aca="false">IF(B12=0,0,F12/B12*100)</f>
        <v>-6.34951639212443</v>
      </c>
      <c r="H12" s="12" t="n">
        <f aca="false">SUM(H13:H17)</f>
        <v>41277258</v>
      </c>
      <c r="I12" s="12" t="n">
        <f aca="false">IF(H$3=0,0,H12/H$3*100)</f>
        <v>1.42816050117315</v>
      </c>
    </row>
    <row r="13" customFormat="false" ht="20.4" hidden="false" customHeight="true" outlineLevel="0" collapsed="false">
      <c r="A13" s="14" t="s">
        <v>17</v>
      </c>
      <c r="B13" s="12" t="n">
        <v>0</v>
      </c>
      <c r="C13" s="12" t="n">
        <f aca="false">IF(B$3=0,0,B13/B$3*100)</f>
        <v>0</v>
      </c>
      <c r="D13" s="12" t="n">
        <v>0</v>
      </c>
      <c r="E13" s="12" t="n">
        <f aca="false">IF(D$3=0,0,D13/D$3*100)</f>
        <v>0</v>
      </c>
      <c r="F13" s="12" t="n">
        <f aca="false">D13-B13</f>
        <v>0</v>
      </c>
      <c r="G13" s="13" t="n">
        <f aca="false">IF(B13=0,0,F13/B13*100)</f>
        <v>0</v>
      </c>
      <c r="H13" s="29"/>
      <c r="I13" s="12" t="n">
        <f aca="false">IF(H$3=0,0,H13/H$3*100)</f>
        <v>0</v>
      </c>
    </row>
    <row r="14" customFormat="false" ht="20.4" hidden="false" customHeight="true" outlineLevel="0" collapsed="false">
      <c r="A14" s="14" t="s">
        <v>18</v>
      </c>
      <c r="B14" s="30" t="n">
        <v>4627000</v>
      </c>
      <c r="C14" s="12" t="n">
        <f aca="false">IF(B$3=0,0,B14/B$3*100)</f>
        <v>0.162566777281407</v>
      </c>
      <c r="D14" s="30" t="n">
        <v>5321849</v>
      </c>
      <c r="E14" s="12" t="n">
        <f aca="false">IF(D$3=0,0,D14/D$3*100)</f>
        <v>0.187258228521442</v>
      </c>
      <c r="F14" s="12" t="n">
        <f aca="false">D14-B14</f>
        <v>694849</v>
      </c>
      <c r="G14" s="13" t="n">
        <f aca="false">IF(B14=0,0,F14/B14*100)</f>
        <v>15.0172682083423</v>
      </c>
      <c r="H14" s="16" t="n">
        <v>4627083</v>
      </c>
      <c r="I14" s="12" t="n">
        <f aca="false">IF(H$3=0,0,H14/H$3*100)</f>
        <v>0.160093414544391</v>
      </c>
    </row>
    <row r="15" customFormat="false" ht="20.4" hidden="false" customHeight="true" outlineLevel="0" collapsed="false">
      <c r="A15" s="14" t="s">
        <v>19</v>
      </c>
      <c r="B15" s="30" t="n">
        <v>33000000</v>
      </c>
      <c r="C15" s="12" t="n">
        <f aca="false">IF(B$3=0,0,B15/B$3*100)</f>
        <v>1.15943454728473</v>
      </c>
      <c r="D15" s="30" t="n">
        <v>28237307</v>
      </c>
      <c r="E15" s="12" t="n">
        <f aca="false">IF(D$3=0,0,D15/D$3*100)</f>
        <v>0.993577248628457</v>
      </c>
      <c r="F15" s="12" t="n">
        <f aca="false">D15-B15</f>
        <v>-4762693</v>
      </c>
      <c r="G15" s="13" t="n">
        <f aca="false">IF(B15=0,0,F15/B15*100)</f>
        <v>-14.432403030303</v>
      </c>
      <c r="H15" s="31" t="n">
        <v>30320647</v>
      </c>
      <c r="I15" s="12" t="n">
        <f aca="false">IF(H$3=0,0,H15/H$3*100)</f>
        <v>1.04907042070028</v>
      </c>
    </row>
    <row r="16" customFormat="false" ht="20.4" hidden="false" customHeight="true" outlineLevel="0" collapsed="false">
      <c r="A16" s="14" t="s">
        <v>20</v>
      </c>
      <c r="B16" s="30" t="n">
        <v>5900000</v>
      </c>
      <c r="C16" s="12" t="n">
        <f aca="false">IF(B$3=0,0,B16/B$3*100)</f>
        <v>0.207292843302421</v>
      </c>
      <c r="D16" s="30" t="n">
        <f aca="false">4984090+2220000</f>
        <v>7204090</v>
      </c>
      <c r="E16" s="12" t="n">
        <f aca="false">IF(D$3=0,0,D16/D$3*100)</f>
        <v>0.253488051147079</v>
      </c>
      <c r="F16" s="12" t="n">
        <f aca="false">D16-B16</f>
        <v>1304090</v>
      </c>
      <c r="G16" s="13" t="n">
        <f aca="false">IF(B16=0,0,F16/B16*100)</f>
        <v>22.1032203389831</v>
      </c>
      <c r="H16" s="31" t="n">
        <v>6329528</v>
      </c>
      <c r="I16" s="12" t="n">
        <f aca="false">IF(H$3=0,0,H16/H$3*100)</f>
        <v>0.218996665928475</v>
      </c>
    </row>
    <row r="17" customFormat="false" ht="20.4" hidden="false" customHeight="true" outlineLevel="0" collapsed="false">
      <c r="A17" s="14" t="s">
        <v>21</v>
      </c>
      <c r="B17" s="29" t="n">
        <v>0</v>
      </c>
      <c r="C17" s="12" t="n">
        <f aca="false">IF(B$3=0,0,B17/B$3*100)</f>
        <v>0</v>
      </c>
      <c r="D17" s="12" t="n">
        <v>0</v>
      </c>
      <c r="E17" s="12" t="n">
        <f aca="false">IF(D$3=0,0,D17/D$3*100)</f>
        <v>0</v>
      </c>
      <c r="F17" s="12" t="n">
        <f aca="false">D17-B17</f>
        <v>0</v>
      </c>
      <c r="G17" s="13" t="n">
        <f aca="false">IF(B17=0,0,F17/B17*100)</f>
        <v>0</v>
      </c>
      <c r="H17" s="29" t="n">
        <v>0</v>
      </c>
      <c r="I17" s="12" t="n">
        <f aca="false">IF(H$3=0,0,H17/H$3*100)</f>
        <v>0</v>
      </c>
    </row>
    <row r="18" customFormat="false" ht="20.4" hidden="false" customHeight="true" outlineLevel="0" collapsed="false">
      <c r="A18" s="11" t="s">
        <v>53</v>
      </c>
      <c r="B18" s="12" t="n">
        <f aca="false">B19</f>
        <v>11000000</v>
      </c>
      <c r="C18" s="12" t="n">
        <f aca="false">IF(B$3=0,0,B18/B$3*100)</f>
        <v>0.386478182428242</v>
      </c>
      <c r="D18" s="12" t="n">
        <f aca="false">D19</f>
        <v>40104132</v>
      </c>
      <c r="E18" s="12" t="n">
        <f aca="false">IF(D$3=0,0,D18/D$3*100)</f>
        <v>1.41113149108704</v>
      </c>
      <c r="F18" s="12" t="n">
        <f aca="false">D18-B18</f>
        <v>29104132</v>
      </c>
      <c r="G18" s="13" t="n">
        <f aca="false">IF(B18=0,0,F18/B18*100)</f>
        <v>264.583018181818</v>
      </c>
      <c r="H18" s="12" t="n">
        <f aca="false">SUM(H19)</f>
        <v>69170177</v>
      </c>
      <c r="I18" s="12" t="n">
        <f aca="false">IF(H$3=0,0,H18/H$3*100)</f>
        <v>2.39323345195447</v>
      </c>
    </row>
    <row r="19" customFormat="false" ht="20.4" hidden="false" customHeight="true" outlineLevel="0" collapsed="false">
      <c r="A19" s="14" t="s">
        <v>25</v>
      </c>
      <c r="B19" s="30" t="n">
        <v>11000000</v>
      </c>
      <c r="C19" s="12" t="n">
        <f aca="false">IF(B$3=0,0,B19/B$3*100)</f>
        <v>0.386478182428242</v>
      </c>
      <c r="D19" s="30" t="n">
        <f aca="false">20847913+19256219</f>
        <v>40104132</v>
      </c>
      <c r="E19" s="12" t="n">
        <f aca="false">IF(D$3=0,0,D19/D$3*100)</f>
        <v>1.41113149108704</v>
      </c>
      <c r="F19" s="12" t="n">
        <f aca="false">D19-B19</f>
        <v>29104132</v>
      </c>
      <c r="G19" s="13" t="n">
        <f aca="false">IF(B19=0,0,F19/B19*100)</f>
        <v>264.583018181818</v>
      </c>
      <c r="H19" s="16" t="n">
        <v>69170177</v>
      </c>
      <c r="I19" s="12" t="n">
        <f aca="false">IF(H$3=0,0,H19/H$3*100)</f>
        <v>2.39323345195447</v>
      </c>
    </row>
    <row r="20" s="10" customFormat="true" ht="20.4" hidden="false" customHeight="true" outlineLevel="0" collapsed="false">
      <c r="A20" s="15" t="s">
        <v>26</v>
      </c>
      <c r="B20" s="8" t="n">
        <f aca="false">SUM(B21,B24,B26,B29,B32,B35,B38)</f>
        <v>3784460000</v>
      </c>
      <c r="C20" s="8" t="n">
        <f aca="false">IF(B$3=0,0,B20/B$3*100)</f>
        <v>132.964656570217</v>
      </c>
      <c r="D20" s="8" t="n">
        <f aca="false">SUM(D21,D24,D26,D29,D32,D35,D38)</f>
        <v>2898027323</v>
      </c>
      <c r="E20" s="8" t="n">
        <f aca="false">IF(D$3=0,0,D20/D$3*100)</f>
        <v>101.97197679072</v>
      </c>
      <c r="F20" s="8" t="n">
        <f aca="false">SUM(F21,F24,F26,F29,F32,F35,F38)</f>
        <v>-886432677</v>
      </c>
      <c r="G20" s="9" t="n">
        <f aca="false">IF(B20=0,0,F20/B20*100)</f>
        <v>-23.4229633025584</v>
      </c>
      <c r="H20" s="8" t="n">
        <f aca="false">SUM(H21,H24,H26,H29,H32,H35,H38)</f>
        <v>2191894509</v>
      </c>
      <c r="I20" s="8" t="n">
        <f aca="false">IF(H$3=0,0,H20/H$3*100)</f>
        <v>75.837817533619</v>
      </c>
    </row>
    <row r="21" customFormat="false" ht="20.4" hidden="true" customHeight="true" outlineLevel="0" collapsed="false">
      <c r="A21" s="11" t="s">
        <v>44</v>
      </c>
      <c r="B21" s="12" t="n">
        <f aca="false">SUM(B22:B23)</f>
        <v>0</v>
      </c>
      <c r="C21" s="12" t="n">
        <f aca="false">IF(B$3=0,0,B21/B$3*100)</f>
        <v>0</v>
      </c>
      <c r="D21" s="12" t="n">
        <f aca="false">SUM(D22:D23)</f>
        <v>0</v>
      </c>
      <c r="E21" s="12" t="n">
        <f aca="false">IF(D$3=0,0,D21/D$3*100)</f>
        <v>0</v>
      </c>
      <c r="F21" s="12" t="n">
        <f aca="false">D21-B21</f>
        <v>0</v>
      </c>
      <c r="G21" s="13" t="n">
        <f aca="false">IF(B21=0,0,F21/B21*100)</f>
        <v>0</v>
      </c>
      <c r="H21" s="12" t="n">
        <f aca="false">SUM(H22:H23)</f>
        <v>0</v>
      </c>
      <c r="I21" s="12" t="n">
        <f aca="false">IF(H$3=0,0,H21/H$3*100)</f>
        <v>0</v>
      </c>
    </row>
    <row r="22" customFormat="false" ht="20.4" hidden="true" customHeight="true" outlineLevel="0" collapsed="false">
      <c r="A22" s="14" t="s">
        <v>28</v>
      </c>
      <c r="B22" s="29" t="n">
        <v>0</v>
      </c>
      <c r="C22" s="12" t="n">
        <f aca="false">IF(B$3=0,0,B22/B$3*100)</f>
        <v>0</v>
      </c>
      <c r="D22" s="29" t="n">
        <v>0</v>
      </c>
      <c r="E22" s="12" t="n">
        <f aca="false">IF(D$3=0,0,D22/D$3*100)</f>
        <v>0</v>
      </c>
      <c r="F22" s="12" t="n">
        <f aca="false">D22-B22</f>
        <v>0</v>
      </c>
      <c r="G22" s="13" t="n">
        <f aca="false">IF(B22=0,0,F22/B22*100)</f>
        <v>0</v>
      </c>
      <c r="H22" s="29" t="n">
        <v>0</v>
      </c>
      <c r="I22" s="12" t="n">
        <f aca="false">IF(H$3=0,0,H22/H$3*100)</f>
        <v>0</v>
      </c>
    </row>
    <row r="23" customFormat="false" ht="20.4" hidden="true" customHeight="true" outlineLevel="0" collapsed="false">
      <c r="A23" s="14" t="s">
        <v>29</v>
      </c>
      <c r="B23" s="29" t="n">
        <v>0</v>
      </c>
      <c r="C23" s="12" t="n">
        <f aca="false">IF(B$3=0,0,B23/B$3*100)</f>
        <v>0</v>
      </c>
      <c r="D23" s="29" t="n">
        <v>0</v>
      </c>
      <c r="E23" s="12" t="n">
        <f aca="false">IF(D$3=0,0,D23/D$3*100)</f>
        <v>0</v>
      </c>
      <c r="F23" s="12" t="n">
        <f aca="false">D23-B23</f>
        <v>0</v>
      </c>
      <c r="G23" s="13" t="n">
        <f aca="false">IF(B23=0,0,F23/B23*100)</f>
        <v>0</v>
      </c>
      <c r="H23" s="29" t="n">
        <v>0</v>
      </c>
      <c r="I23" s="12" t="n">
        <f aca="false">IF(H$3=0,0,H23/H$3*100)</f>
        <v>0</v>
      </c>
    </row>
    <row r="24" customFormat="false" ht="20.4" hidden="true" customHeight="true" outlineLevel="0" collapsed="false">
      <c r="A24" s="11" t="s">
        <v>54</v>
      </c>
      <c r="B24" s="12" t="n">
        <f aca="false">B25</f>
        <v>0</v>
      </c>
      <c r="C24" s="12" t="n">
        <f aca="false">IF(B$3=0,0,B24/B$3*100)</f>
        <v>0</v>
      </c>
      <c r="D24" s="12" t="n">
        <f aca="false">D25</f>
        <v>0</v>
      </c>
      <c r="E24" s="12" t="n">
        <f aca="false">IF(D$3=0,0,D24/D$3*100)</f>
        <v>0</v>
      </c>
      <c r="F24" s="12" t="n">
        <f aca="false">D24-B24</f>
        <v>0</v>
      </c>
      <c r="G24" s="13" t="n">
        <f aca="false">IF(B24=0,0,F24/B24*100)</f>
        <v>0</v>
      </c>
      <c r="H24" s="12" t="n">
        <f aca="false">SUM(H25)</f>
        <v>0</v>
      </c>
      <c r="I24" s="12" t="n">
        <f aca="false">IF(H$3=0,0,H24/H$3*100)</f>
        <v>0</v>
      </c>
    </row>
    <row r="25" customFormat="false" ht="20.4" hidden="true" customHeight="true" outlineLevel="0" collapsed="false">
      <c r="A25" s="14" t="s">
        <v>55</v>
      </c>
      <c r="B25" s="29" t="n">
        <v>0</v>
      </c>
      <c r="C25" s="12" t="n">
        <f aca="false">IF(B$3=0,0,B25/B$3*100)</f>
        <v>0</v>
      </c>
      <c r="D25" s="29" t="n">
        <v>0</v>
      </c>
      <c r="E25" s="12" t="n">
        <f aca="false">IF(D$3=0,0,D25/D$3*100)</f>
        <v>0</v>
      </c>
      <c r="F25" s="12" t="n">
        <f aca="false">D25-B25</f>
        <v>0</v>
      </c>
      <c r="G25" s="13" t="n">
        <f aca="false">IF(B25=0,0,F25/B25*100)</f>
        <v>0</v>
      </c>
      <c r="H25" s="29" t="n">
        <v>0</v>
      </c>
      <c r="I25" s="12" t="n">
        <f aca="false">IF(H$3=0,0,H25/H$3*100)</f>
        <v>0</v>
      </c>
    </row>
    <row r="26" customFormat="false" ht="20.4" hidden="false" customHeight="true" outlineLevel="0" collapsed="false">
      <c r="A26" s="11" t="s">
        <v>56</v>
      </c>
      <c r="B26" s="12" t="n">
        <f aca="false">SUM(B27:B28)</f>
        <v>3783340000</v>
      </c>
      <c r="C26" s="12" t="n">
        <f aca="false">IF(B$3=0,0,B26/B$3*100)</f>
        <v>132.92530606437</v>
      </c>
      <c r="D26" s="12" t="n">
        <f aca="false">SUM(D27:D28)</f>
        <v>2896056403</v>
      </c>
      <c r="E26" s="12" t="n">
        <f aca="false">IF(D$3=0,0,D26/D$3*100)</f>
        <v>101.902626647986</v>
      </c>
      <c r="F26" s="12" t="n">
        <f aca="false">D26-B26</f>
        <v>-887283597</v>
      </c>
      <c r="G26" s="13" t="n">
        <f aca="false">IF(B26=0,0,F26/B26*100)</f>
        <v>-23.4523885508572</v>
      </c>
      <c r="H26" s="12" t="n">
        <f aca="false">SUM(H27:H28)</f>
        <v>2191894509</v>
      </c>
      <c r="I26" s="12" t="n">
        <f aca="false">IF(H$3=0,0,H26/H$3*100)</f>
        <v>75.837817533619</v>
      </c>
    </row>
    <row r="27" customFormat="false" ht="20.4" hidden="false" customHeight="true" outlineLevel="0" collapsed="false">
      <c r="A27" s="14" t="s">
        <v>28</v>
      </c>
      <c r="B27" s="29" t="n">
        <v>0</v>
      </c>
      <c r="C27" s="12" t="n">
        <f aca="false">IF(B$3=0,0,B27/B$3*100)</f>
        <v>0</v>
      </c>
      <c r="D27" s="29" t="n">
        <v>0</v>
      </c>
      <c r="E27" s="12" t="n">
        <f aca="false">IF(D$3=0,0,D27/D$3*100)</f>
        <v>0</v>
      </c>
      <c r="F27" s="12" t="n">
        <f aca="false">D27-B27</f>
        <v>0</v>
      </c>
      <c r="G27" s="13" t="n">
        <f aca="false">IF(B27=0,0,F27/B27*100)</f>
        <v>0</v>
      </c>
      <c r="H27" s="29" t="n">
        <v>0</v>
      </c>
      <c r="I27" s="12" t="n">
        <f aca="false">IF(H$3=0,0,H27/H$3*100)</f>
        <v>0</v>
      </c>
    </row>
    <row r="28" customFormat="false" ht="20.4" hidden="false" customHeight="true" outlineLevel="0" collapsed="false">
      <c r="A28" s="14" t="s">
        <v>29</v>
      </c>
      <c r="B28" s="30" t="n">
        <v>3783340000</v>
      </c>
      <c r="C28" s="12" t="n">
        <f aca="false">IF(B$3=0,0,B28/B$3*100)</f>
        <v>132.92530606437</v>
      </c>
      <c r="D28" s="30" t="n">
        <f aca="false">2829878528-205419+66383294</f>
        <v>2896056403</v>
      </c>
      <c r="E28" s="12" t="n">
        <f aca="false">IF(D$3=0,0,D28/D$3*100)</f>
        <v>101.902626647986</v>
      </c>
      <c r="F28" s="12" t="n">
        <f aca="false">D28-B28</f>
        <v>-887283597</v>
      </c>
      <c r="G28" s="13" t="n">
        <f aca="false">IF(B28=0,0,F28/B28*100)</f>
        <v>-23.4523885508572</v>
      </c>
      <c r="H28" s="16" t="n">
        <v>2191894509</v>
      </c>
      <c r="I28" s="12" t="n">
        <f aca="false">IF(H$3=0,0,H28/H$3*100)</f>
        <v>75.837817533619</v>
      </c>
    </row>
    <row r="29" customFormat="false" ht="20.4" hidden="true" customHeight="true" outlineLevel="0" collapsed="false">
      <c r="A29" s="11" t="s">
        <v>47</v>
      </c>
      <c r="B29" s="12" t="n">
        <f aca="false">SUM(B30:B31)</f>
        <v>0</v>
      </c>
      <c r="C29" s="12" t="n">
        <f aca="false">IF(B$3=0,0,B29/B$3*100)</f>
        <v>0</v>
      </c>
      <c r="D29" s="12" t="n">
        <f aca="false">SUM(D30:D31)</f>
        <v>0</v>
      </c>
      <c r="E29" s="12" t="n">
        <f aca="false">IF(D$3=0,0,D29/D$3*100)</f>
        <v>0</v>
      </c>
      <c r="F29" s="12" t="n">
        <f aca="false">D29-B29</f>
        <v>0</v>
      </c>
      <c r="G29" s="13" t="n">
        <f aca="false">IF(B29=0,0,F29/B29*100)</f>
        <v>0</v>
      </c>
      <c r="H29" s="12" t="n">
        <f aca="false">SUM(H30:H31)</f>
        <v>0</v>
      </c>
      <c r="I29" s="12" t="n">
        <f aca="false">IF(H$3=0,0,H29/H$3*100)</f>
        <v>0</v>
      </c>
    </row>
    <row r="30" customFormat="false" ht="20.4" hidden="true" customHeight="true" outlineLevel="0" collapsed="false">
      <c r="A30" s="14" t="s">
        <v>28</v>
      </c>
      <c r="B30" s="29" t="n">
        <v>0</v>
      </c>
      <c r="C30" s="12" t="n">
        <f aca="false">IF(B$3=0,0,B30/B$3*100)</f>
        <v>0</v>
      </c>
      <c r="D30" s="29" t="n">
        <v>0</v>
      </c>
      <c r="E30" s="12" t="n">
        <f aca="false">IF(D$3=0,0,D30/D$3*100)</f>
        <v>0</v>
      </c>
      <c r="F30" s="12" t="n">
        <f aca="false">D30-B30</f>
        <v>0</v>
      </c>
      <c r="G30" s="13" t="n">
        <f aca="false">IF(B30=0,0,F30/B30*100)</f>
        <v>0</v>
      </c>
      <c r="H30" s="29" t="n">
        <v>0</v>
      </c>
      <c r="I30" s="12" t="n">
        <f aca="false">IF(H$3=0,0,H30/H$3*100)</f>
        <v>0</v>
      </c>
    </row>
    <row r="31" customFormat="false" ht="20.4" hidden="true" customHeight="true" outlineLevel="0" collapsed="false">
      <c r="A31" s="14" t="s">
        <v>29</v>
      </c>
      <c r="B31" s="29" t="n">
        <v>0</v>
      </c>
      <c r="C31" s="12" t="n">
        <f aca="false">IF(B$3=0,0,B31/B$3*100)</f>
        <v>0</v>
      </c>
      <c r="D31" s="29" t="n">
        <v>0</v>
      </c>
      <c r="E31" s="12" t="n">
        <f aca="false">IF(D$3=0,0,D31/D$3*100)</f>
        <v>0</v>
      </c>
      <c r="F31" s="12" t="n">
        <f aca="false">D31-B31</f>
        <v>0</v>
      </c>
      <c r="G31" s="13" t="n">
        <f aca="false">IF(B31=0,0,F31/B31*100)</f>
        <v>0</v>
      </c>
      <c r="H31" s="29" t="n">
        <v>0</v>
      </c>
      <c r="I31" s="12" t="n">
        <f aca="false">IF(H$3=0,0,H31/H$3*100)</f>
        <v>0</v>
      </c>
    </row>
    <row r="32" customFormat="false" ht="20.4" hidden="true" customHeight="true" outlineLevel="0" collapsed="false">
      <c r="A32" s="11" t="s">
        <v>48</v>
      </c>
      <c r="B32" s="12" t="n">
        <f aca="false">SUM(B33:B34)</f>
        <v>0</v>
      </c>
      <c r="C32" s="12" t="n">
        <f aca="false">IF(B$3=0,0,B32/B$3*100)</f>
        <v>0</v>
      </c>
      <c r="D32" s="12" t="n">
        <f aca="false">SUM(D33:D34)</f>
        <v>0</v>
      </c>
      <c r="E32" s="12" t="n">
        <f aca="false">IF(D$3=0,0,D32/D$3*100)</f>
        <v>0</v>
      </c>
      <c r="F32" s="12" t="n">
        <f aca="false">D32-B32</f>
        <v>0</v>
      </c>
      <c r="G32" s="13" t="n">
        <f aca="false">IF(B32=0,0,F32/B32*100)</f>
        <v>0</v>
      </c>
      <c r="H32" s="12" t="n">
        <f aca="false">SUM(H33:H34)</f>
        <v>0</v>
      </c>
      <c r="I32" s="12" t="n">
        <f aca="false">IF(H$3=0,0,H32/H$3*100)</f>
        <v>0</v>
      </c>
    </row>
    <row r="33" customFormat="false" ht="20.4" hidden="true" customHeight="true" outlineLevel="0" collapsed="false">
      <c r="A33" s="14" t="s">
        <v>28</v>
      </c>
      <c r="B33" s="29" t="n">
        <v>0</v>
      </c>
      <c r="C33" s="12" t="n">
        <f aca="false">IF(B$3=0,0,B33/B$3*100)</f>
        <v>0</v>
      </c>
      <c r="D33" s="29" t="n">
        <v>0</v>
      </c>
      <c r="E33" s="12" t="n">
        <f aca="false">IF(D$3=0,0,D33/D$3*100)</f>
        <v>0</v>
      </c>
      <c r="F33" s="12" t="n">
        <f aca="false">D33-B33</f>
        <v>0</v>
      </c>
      <c r="G33" s="13" t="n">
        <f aca="false">IF(B33=0,0,F33/B33*100)</f>
        <v>0</v>
      </c>
      <c r="H33" s="29" t="n">
        <v>0</v>
      </c>
      <c r="I33" s="12" t="n">
        <f aca="false">IF(H$3=0,0,H33/H$3*100)</f>
        <v>0</v>
      </c>
    </row>
    <row r="34" customFormat="false" ht="20.4" hidden="true" customHeight="true" outlineLevel="0" collapsed="false">
      <c r="A34" s="14" t="s">
        <v>29</v>
      </c>
      <c r="B34" s="29" t="n">
        <v>0</v>
      </c>
      <c r="C34" s="12" t="n">
        <f aca="false">IF(B$3=0,0,B34/B$3*100)</f>
        <v>0</v>
      </c>
      <c r="D34" s="29" t="n">
        <v>0</v>
      </c>
      <c r="E34" s="12" t="n">
        <f aca="false">IF(D$3=0,0,D34/D$3*100)</f>
        <v>0</v>
      </c>
      <c r="F34" s="12" t="n">
        <f aca="false">D34-B34</f>
        <v>0</v>
      </c>
      <c r="G34" s="13" t="n">
        <f aca="false">IF(B34=0,0,F34/B34*100)</f>
        <v>0</v>
      </c>
      <c r="H34" s="29" t="n">
        <v>0</v>
      </c>
      <c r="I34" s="12" t="n">
        <f aca="false">IF(H$3=0,0,H34/H$3*100)</f>
        <v>0</v>
      </c>
    </row>
    <row r="35" customFormat="false" ht="20.4" hidden="true" customHeight="true" outlineLevel="0" collapsed="false">
      <c r="A35" s="11" t="s">
        <v>57</v>
      </c>
      <c r="B35" s="12" t="n">
        <f aca="false">SUM(B36:B37)</f>
        <v>0</v>
      </c>
      <c r="C35" s="12" t="n">
        <f aca="false">IF(B$3=0,0,B35/B$3*100)</f>
        <v>0</v>
      </c>
      <c r="D35" s="12" t="n">
        <f aca="false">SUM(D36:D37)</f>
        <v>0</v>
      </c>
      <c r="E35" s="12" t="n">
        <f aca="false">IF(D$3=0,0,D35/D$3*100)</f>
        <v>0</v>
      </c>
      <c r="F35" s="12" t="n">
        <f aca="false">D35-B35</f>
        <v>0</v>
      </c>
      <c r="G35" s="13" t="n">
        <f aca="false">IF(B35=0,0,F35/B35*100)</f>
        <v>0</v>
      </c>
      <c r="H35" s="12" t="n">
        <f aca="false">SUM(H36:H37)</f>
        <v>0</v>
      </c>
      <c r="I35" s="12" t="n">
        <f aca="false">IF(H$3=0,0,H35/H$3*100)</f>
        <v>0</v>
      </c>
    </row>
    <row r="36" customFormat="false" ht="20.4" hidden="true" customHeight="true" outlineLevel="0" collapsed="false">
      <c r="A36" s="14" t="s">
        <v>28</v>
      </c>
      <c r="B36" s="29" t="n">
        <v>0</v>
      </c>
      <c r="C36" s="12" t="n">
        <f aca="false">IF(B$3=0,0,B36/B$3*100)</f>
        <v>0</v>
      </c>
      <c r="D36" s="29" t="n">
        <v>0</v>
      </c>
      <c r="E36" s="12" t="n">
        <f aca="false">IF(D$3=0,0,D36/D$3*100)</f>
        <v>0</v>
      </c>
      <c r="F36" s="12" t="n">
        <f aca="false">D36-B36</f>
        <v>0</v>
      </c>
      <c r="G36" s="13" t="n">
        <f aca="false">IF(B36=0,0,F36/B36*100)</f>
        <v>0</v>
      </c>
      <c r="H36" s="29" t="n">
        <v>0</v>
      </c>
      <c r="I36" s="12" t="n">
        <f aca="false">IF(H$3=0,0,H36/H$3*100)</f>
        <v>0</v>
      </c>
    </row>
    <row r="37" customFormat="false" ht="20.4" hidden="true" customHeight="true" outlineLevel="0" collapsed="false">
      <c r="A37" s="14" t="s">
        <v>29</v>
      </c>
      <c r="B37" s="29" t="n">
        <v>0</v>
      </c>
      <c r="C37" s="12" t="n">
        <f aca="false">IF(B$3=0,0,B37/B$3*100)</f>
        <v>0</v>
      </c>
      <c r="D37" s="29" t="n">
        <v>0</v>
      </c>
      <c r="E37" s="12" t="n">
        <f aca="false">IF(D$3=0,0,D37/D$3*100)</f>
        <v>0</v>
      </c>
      <c r="F37" s="12" t="n">
        <f aca="false">D37-B37</f>
        <v>0</v>
      </c>
      <c r="G37" s="13" t="n">
        <f aca="false">IF(B37=0,0,F37/B37*100)</f>
        <v>0</v>
      </c>
      <c r="H37" s="29" t="n">
        <v>0</v>
      </c>
      <c r="I37" s="12" t="n">
        <f aca="false">IF(H$3=0,0,H37/H$3*100)</f>
        <v>0</v>
      </c>
    </row>
    <row r="38" customFormat="false" ht="20.4" hidden="false" customHeight="true" outlineLevel="0" collapsed="false">
      <c r="A38" s="11" t="s">
        <v>58</v>
      </c>
      <c r="B38" s="12" t="n">
        <f aca="false">B39</f>
        <v>1120000</v>
      </c>
      <c r="C38" s="12" t="n">
        <f aca="false">IF(B$3=0,0,B38/B$3*100)</f>
        <v>0.0393505058472392</v>
      </c>
      <c r="D38" s="12" t="n">
        <f aca="false">D39</f>
        <v>1970920</v>
      </c>
      <c r="E38" s="12" t="n">
        <f aca="false">IF(D$3=0,0,D38/D$3*100)</f>
        <v>0.0693501427337529</v>
      </c>
      <c r="F38" s="12" t="n">
        <f aca="false">D38-B38</f>
        <v>850920</v>
      </c>
      <c r="G38" s="13" t="n">
        <f aca="false">IF(B38=0,0,F38/B38*100)</f>
        <v>75.975</v>
      </c>
      <c r="H38" s="12" t="n">
        <f aca="false">SUM(H39)</f>
        <v>0</v>
      </c>
      <c r="I38" s="12" t="n">
        <f aca="false">IF(H$3=0,0,H38/H$3*100)</f>
        <v>0</v>
      </c>
    </row>
    <row r="39" customFormat="false" ht="20.4" hidden="false" customHeight="true" outlineLevel="0" collapsed="false">
      <c r="A39" s="14" t="s">
        <v>28</v>
      </c>
      <c r="B39" s="32" t="n">
        <v>1120000</v>
      </c>
      <c r="C39" s="12" t="n">
        <f aca="false">IF(B$3=0,0,B39/B$3*100)</f>
        <v>0.0393505058472392</v>
      </c>
      <c r="D39" s="32" t="n">
        <v>1970920</v>
      </c>
      <c r="E39" s="12" t="n">
        <f aca="false">IF(D$3=0,0,D39/D$3*100)</f>
        <v>0.0693501427337529</v>
      </c>
      <c r="F39" s="12" t="n">
        <f aca="false">D39-B39</f>
        <v>850920</v>
      </c>
      <c r="G39" s="13" t="n">
        <f aca="false">IF(B39=0,0,F39/B39*100)</f>
        <v>75.975</v>
      </c>
      <c r="H39" s="29" t="n">
        <v>0</v>
      </c>
      <c r="I39" s="12" t="n">
        <f aca="false">IF(H$3=0,0,H39/H$3*100)</f>
        <v>0</v>
      </c>
    </row>
    <row r="40" s="10" customFormat="true" ht="20.4" hidden="false" customHeight="true" outlineLevel="0" collapsed="false">
      <c r="A40" s="15" t="s">
        <v>37</v>
      </c>
      <c r="B40" s="8" t="n">
        <f aca="false">B3-B20</f>
        <v>-938245000</v>
      </c>
      <c r="C40" s="8" t="n">
        <f aca="false">IF(B$3=0,0,B40/B$3*100)</f>
        <v>-32.9646565702169</v>
      </c>
      <c r="D40" s="8" t="n">
        <f aca="false">D3-D20</f>
        <v>-56043266</v>
      </c>
      <c r="E40" s="8" t="n">
        <f aca="false">IF(D$3=0,0,D40/D$3*100)</f>
        <v>-1.97197679071991</v>
      </c>
      <c r="F40" s="8" t="n">
        <f aca="false">D40-B40</f>
        <v>882201734</v>
      </c>
      <c r="G40" s="9" t="n">
        <f aca="false">IF(B40=0,0,F40/B40*100)</f>
        <v>-94.0267983309264</v>
      </c>
      <c r="H40" s="8" t="n">
        <f aca="false">H3-H20</f>
        <v>698344926</v>
      </c>
      <c r="I40" s="8" t="n">
        <f aca="false">IF(H$3=0,0,H40/H$3*100)</f>
        <v>24.162182466381</v>
      </c>
    </row>
    <row r="41" s="10" customFormat="true" ht="20.4" hidden="false" customHeight="true" outlineLevel="0" collapsed="false">
      <c r="A41" s="15" t="s">
        <v>38</v>
      </c>
      <c r="B41" s="33" t="n">
        <v>1962613000</v>
      </c>
      <c r="C41" s="8" t="n">
        <f aca="false">IF(B$3=0,0,B41/B$3*100)</f>
        <v>68.9551913681855</v>
      </c>
      <c r="D41" s="33" t="n">
        <v>2956154413</v>
      </c>
      <c r="E41" s="8" t="n">
        <f aca="false">IF(D$3=0,0,D41/D$3*100)</f>
        <v>104.017276441745</v>
      </c>
      <c r="F41" s="8" t="n">
        <f aca="false">D41-B41</f>
        <v>993541413</v>
      </c>
      <c r="G41" s="9" t="n">
        <f aca="false">IF(B41=0,0,F41/B41*100)</f>
        <v>50.6233991622393</v>
      </c>
      <c r="H41" s="25" t="n">
        <v>2257809487</v>
      </c>
      <c r="I41" s="8" t="n">
        <f aca="false">IF(H$3=0,0,H41/H$3*100)</f>
        <v>78.1184236730892</v>
      </c>
    </row>
    <row r="42" s="10" customFormat="true" ht="20.4" hidden="false" customHeight="true" outlineLevel="0" collapsed="false">
      <c r="A42" s="15" t="s">
        <v>39</v>
      </c>
      <c r="B42" s="34" t="n">
        <v>0</v>
      </c>
      <c r="C42" s="8" t="n">
        <f aca="false">IF(B$3=0,0,B42/B$3*100)</f>
        <v>0</v>
      </c>
      <c r="D42" s="34" t="n">
        <v>0</v>
      </c>
      <c r="E42" s="8" t="n">
        <f aca="false">IF(D$3=0,0,D42/D$3*100)</f>
        <v>0</v>
      </c>
      <c r="F42" s="8" t="n">
        <f aca="false">D42-B42</f>
        <v>0</v>
      </c>
      <c r="G42" s="9" t="n">
        <f aca="false">IF(B42=0,0,F42/B42*100)</f>
        <v>0</v>
      </c>
      <c r="H42" s="34" t="n">
        <v>0</v>
      </c>
      <c r="I42" s="8" t="n">
        <f aca="false">IF(H$3=0,0,H42/H$3*100)</f>
        <v>0</v>
      </c>
    </row>
    <row r="43" s="10" customFormat="true" ht="20.4" hidden="false" customHeight="true" outlineLevel="0" collapsed="false">
      <c r="A43" s="15" t="s">
        <v>40</v>
      </c>
      <c r="B43" s="8" t="n">
        <f aca="false">SUM(B40:B42)</f>
        <v>1024368000</v>
      </c>
      <c r="C43" s="8" t="n">
        <f aca="false">IF(B$3=0,0,B43/B$3*100)</f>
        <v>35.9905347979685</v>
      </c>
      <c r="D43" s="8" t="n">
        <f aca="false">SUM(D40:D42)</f>
        <v>2900111147</v>
      </c>
      <c r="E43" s="8" t="n">
        <f aca="false">IF(D$3=0,0,D43/D$3*100)</f>
        <v>102.045299651025</v>
      </c>
      <c r="F43" s="8" t="n">
        <f aca="false">D43-B43</f>
        <v>1875743147</v>
      </c>
      <c r="G43" s="9" t="n">
        <f aca="false">IF(B43=0,0,F43/B43*100)</f>
        <v>183.1122357395</v>
      </c>
      <c r="H43" s="8" t="n">
        <f aca="false">SUM(H40:H42)</f>
        <v>2956154413</v>
      </c>
      <c r="I43" s="8" t="n">
        <f aca="false">IF(H$3=0,0,H43/H$3*100)</f>
        <v>102.28060613947</v>
      </c>
    </row>
  </sheetData>
  <mergeCells count="5">
    <mergeCell ref="A1:A2"/>
    <mergeCell ref="B1:C1"/>
    <mergeCell ref="D1:E1"/>
    <mergeCell ref="F1:G1"/>
    <mergeCell ref="H1:I1"/>
  </mergeCells>
  <printOptions headings="false" gridLines="false" gridLinesSet="true" horizontalCentered="true" verticalCentered="false"/>
  <pageMargins left="0.39375" right="0.39375" top="1.29930555555556" bottom="0.511805555555556" header="0.315277777777778" footer="0.3937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標楷體,Regular"&amp;18&amp;U能源研究發展基金
基金來源、用途及餘絀決算表
&amp;12&amp;U中華民國&amp;"Times New Roman,Regular"106&amp;"標楷體,Regular"年度&amp;R&amp;"標楷體,Regular"單位：新臺幣元</oddHeader>
    <oddFooter>&amp;C&amp;"Times New Roman,Regular"&amp;14 2-&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12" activeCellId="0" sqref="L12"/>
    </sheetView>
  </sheetViews>
  <sheetFormatPr defaultColWidth="8.99609375" defaultRowHeight="13.2" zeroHeight="false" outlineLevelRow="0" outlineLevelCol="0"/>
  <cols>
    <col collapsed="false" customWidth="true" hidden="false" outlineLevel="0" max="1" min="1" style="35" width="21.32"/>
    <col collapsed="false" customWidth="true" hidden="false" outlineLevel="0" max="2" min="2" style="35" width="16.43"/>
    <col collapsed="false" customWidth="true" hidden="false" outlineLevel="0" max="3" min="3" style="35" width="6.66"/>
    <col collapsed="false" customWidth="true" hidden="false" outlineLevel="0" max="4" min="4" style="35" width="15.87"/>
    <col collapsed="false" customWidth="true" hidden="false" outlineLevel="0" max="5" min="5" style="35" width="6.66"/>
    <col collapsed="false" customWidth="true" hidden="false" outlineLevel="0" max="6" min="6" style="35" width="15.87"/>
    <col collapsed="false" customWidth="true" hidden="false" outlineLevel="0" max="7" min="7" style="35" width="9.43"/>
    <col collapsed="false" customWidth="true" hidden="false" outlineLevel="0" max="8" min="8" style="35" width="16.43"/>
    <col collapsed="false" customWidth="true" hidden="false" outlineLevel="0" max="9" min="9" style="35" width="6.66"/>
    <col collapsed="false" customWidth="false" hidden="false" outlineLevel="0" max="257" min="10" style="35" width="8.99"/>
  </cols>
  <sheetData>
    <row r="1" customFormat="false" ht="20.1" hidden="false" customHeight="true" outlineLevel="0" collapsed="false">
      <c r="A1" s="36" t="s">
        <v>0</v>
      </c>
      <c r="B1" s="37" t="s">
        <v>1</v>
      </c>
      <c r="C1" s="37"/>
      <c r="D1" s="37" t="s">
        <v>2</v>
      </c>
      <c r="E1" s="37"/>
      <c r="F1" s="37" t="s">
        <v>3</v>
      </c>
      <c r="G1" s="37"/>
      <c r="H1" s="37" t="s">
        <v>4</v>
      </c>
      <c r="I1" s="37"/>
    </row>
    <row r="2" customFormat="false" ht="20.1" hidden="false" customHeight="true" outlineLevel="0" collapsed="false">
      <c r="A2" s="36"/>
      <c r="B2" s="38" t="s">
        <v>41</v>
      </c>
      <c r="C2" s="39" t="s">
        <v>6</v>
      </c>
      <c r="D2" s="38" t="s">
        <v>41</v>
      </c>
      <c r="E2" s="40" t="s">
        <v>6</v>
      </c>
      <c r="F2" s="38" t="s">
        <v>41</v>
      </c>
      <c r="G2" s="40" t="s">
        <v>6</v>
      </c>
      <c r="H2" s="38" t="s">
        <v>41</v>
      </c>
      <c r="I2" s="40" t="s">
        <v>6</v>
      </c>
    </row>
    <row r="3" s="44" customFormat="true" ht="20.1" hidden="false" customHeight="true" outlineLevel="0" collapsed="false">
      <c r="A3" s="41" t="s">
        <v>7</v>
      </c>
      <c r="B3" s="42" t="n">
        <f aca="false">SUM(B4,B9,B12,B18,B20)</f>
        <v>5883000000</v>
      </c>
      <c r="C3" s="42" t="n">
        <f aca="false">IF(B$3=0,0,B3/B$3*100)</f>
        <v>100</v>
      </c>
      <c r="D3" s="42" t="n">
        <f aca="false">SUM(D4,D9,D12,D18,D20)</f>
        <v>5571660806</v>
      </c>
      <c r="E3" s="42" t="n">
        <f aca="false">IF(D$3=0,0,D3/D$3*100)</f>
        <v>100</v>
      </c>
      <c r="F3" s="42" t="n">
        <f aca="false">D3-B3</f>
        <v>-311339194</v>
      </c>
      <c r="G3" s="43" t="n">
        <f aca="false">IF(B3=0,0,F3/B3*100)</f>
        <v>-5.29218415774265</v>
      </c>
      <c r="H3" s="42" t="n">
        <f aca="false">SUM(H4,H9,H12,H18,H20)</f>
        <v>5768171445</v>
      </c>
      <c r="I3" s="42" t="n">
        <f aca="false">IF(H$3=0,0,H3/H$3*100)</f>
        <v>100</v>
      </c>
    </row>
    <row r="4" customFormat="false" ht="20.1" hidden="false" customHeight="true" outlineLevel="0" collapsed="false">
      <c r="A4" s="45" t="s">
        <v>8</v>
      </c>
      <c r="B4" s="46" t="n">
        <f aca="false">SUM(B5:B8)</f>
        <v>5818000000</v>
      </c>
      <c r="C4" s="46" t="n">
        <f aca="false">IF(B$3=0,0,B4/B$3*100)</f>
        <v>98.895121536631</v>
      </c>
      <c r="D4" s="46" t="n">
        <f aca="false">SUM(D5:D8)</f>
        <v>5070475339</v>
      </c>
      <c r="E4" s="46" t="n">
        <f aca="false">IF(D$3=0,0,D4/D$3*100)</f>
        <v>91.0047383634645</v>
      </c>
      <c r="F4" s="46" t="n">
        <f aca="false">D4-B4</f>
        <v>-747524661</v>
      </c>
      <c r="G4" s="47" t="n">
        <f aca="false">IF(B4=0,0,F4/B4*100)</f>
        <v>-12.8484816259883</v>
      </c>
      <c r="H4" s="46" t="n">
        <f aca="false">SUM(H5:H8)</f>
        <v>5012134693</v>
      </c>
      <c r="I4" s="46" t="n">
        <f aca="false">IF(H$3=0,0,H4/H$3*100)</f>
        <v>86.8929562997759</v>
      </c>
    </row>
    <row r="5" customFormat="false" ht="20.1" hidden="true" customHeight="true" outlineLevel="0" collapsed="false">
      <c r="A5" s="48" t="s">
        <v>9</v>
      </c>
      <c r="B5" s="49" t="n">
        <v>0</v>
      </c>
      <c r="C5" s="46" t="n">
        <f aca="false">IF(B$3=0,0,B5/B$3*100)</f>
        <v>0</v>
      </c>
      <c r="D5" s="49" t="n">
        <v>0</v>
      </c>
      <c r="E5" s="46" t="n">
        <f aca="false">IF(D$3=0,0,D5/D$3*100)</f>
        <v>0</v>
      </c>
      <c r="F5" s="46" t="n">
        <f aca="false">D5-B5</f>
        <v>0</v>
      </c>
      <c r="G5" s="47" t="n">
        <f aca="false">IF(B5=0,0,F5/B5*100)</f>
        <v>0</v>
      </c>
      <c r="H5" s="49" t="n">
        <v>0</v>
      </c>
      <c r="I5" s="46" t="n">
        <f aca="false">IF(H$3=0,0,H5/H$3*100)</f>
        <v>0</v>
      </c>
    </row>
    <row r="6" customFormat="false" ht="20.1" hidden="true" customHeight="true" outlineLevel="0" collapsed="false">
      <c r="A6" s="48" t="s">
        <v>10</v>
      </c>
      <c r="B6" s="49" t="n">
        <v>0</v>
      </c>
      <c r="C6" s="46" t="n">
        <f aca="false">IF(B$3=0,0,B6/B$3*100)</f>
        <v>0</v>
      </c>
      <c r="D6" s="49" t="n">
        <v>0</v>
      </c>
      <c r="E6" s="46" t="n">
        <f aca="false">IF(D$3=0,0,D6/D$3*100)</f>
        <v>0</v>
      </c>
      <c r="F6" s="46" t="n">
        <f aca="false">D6-B6</f>
        <v>0</v>
      </c>
      <c r="G6" s="47" t="n">
        <f aca="false">IF(B6=0,0,F6/B6*100)</f>
        <v>0</v>
      </c>
      <c r="H6" s="49" t="n">
        <v>0</v>
      </c>
      <c r="I6" s="46" t="n">
        <f aca="false">IF(H$3=0,0,H6/H$3*100)</f>
        <v>0</v>
      </c>
    </row>
    <row r="7" customFormat="false" ht="20.1" hidden="false" customHeight="true" outlineLevel="0" collapsed="false">
      <c r="A7" s="48" t="s">
        <v>59</v>
      </c>
      <c r="B7" s="50" t="n">
        <v>5818000000</v>
      </c>
      <c r="C7" s="46" t="n">
        <f aca="false">IF(B$3=0,0,B7/B$3*100)</f>
        <v>98.895121536631</v>
      </c>
      <c r="D7" s="50" t="n">
        <v>5070475339</v>
      </c>
      <c r="E7" s="46" t="n">
        <f aca="false">IF(D$3=0,0,D7/D$3*100)</f>
        <v>91.0047383634645</v>
      </c>
      <c r="F7" s="46" t="n">
        <f aca="false">D7-B7</f>
        <v>-747524661</v>
      </c>
      <c r="G7" s="47" t="n">
        <f aca="false">IF(B7=0,0,F7/B7*100)</f>
        <v>-12.8484816259883</v>
      </c>
      <c r="H7" s="50" t="n">
        <v>5012134693</v>
      </c>
      <c r="I7" s="46" t="n">
        <f aca="false">IF(H$3=0,0,H7/H$3*100)</f>
        <v>86.8929562997759</v>
      </c>
    </row>
    <row r="8" customFormat="false" ht="20.1" hidden="true" customHeight="true" outlineLevel="0" collapsed="false">
      <c r="A8" s="48" t="s">
        <v>12</v>
      </c>
      <c r="B8" s="49" t="n">
        <v>0</v>
      </c>
      <c r="C8" s="46" t="n">
        <f aca="false">IF(B$3=0,0,B8/B$3*100)</f>
        <v>0</v>
      </c>
      <c r="D8" s="49" t="n">
        <v>0</v>
      </c>
      <c r="E8" s="46" t="n">
        <f aca="false">IF(D$3=0,0,D8/D$3*100)</f>
        <v>0</v>
      </c>
      <c r="F8" s="46" t="n">
        <f aca="false">D8-B8</f>
        <v>0</v>
      </c>
      <c r="G8" s="47" t="n">
        <f aca="false">IF(B8=0,0,F8/B8*100)</f>
        <v>0</v>
      </c>
      <c r="H8" s="49" t="n">
        <v>0</v>
      </c>
      <c r="I8" s="46" t="n">
        <f aca="false">IF(H$3=0,0,H8/H$3*100)</f>
        <v>0</v>
      </c>
    </row>
    <row r="9" customFormat="false" ht="20.1" hidden="true" customHeight="true" outlineLevel="0" collapsed="false">
      <c r="A9" s="45" t="s">
        <v>13</v>
      </c>
      <c r="B9" s="46" t="n">
        <f aca="false">SUM(B10:B11)</f>
        <v>0</v>
      </c>
      <c r="C9" s="46" t="n">
        <f aca="false">IF(B$3=0,0,B9/B$3*100)</f>
        <v>0</v>
      </c>
      <c r="D9" s="46" t="n">
        <f aca="false">SUM(D10:D11)</f>
        <v>0</v>
      </c>
      <c r="E9" s="46" t="n">
        <f aca="false">IF(D$3=0,0,D9/D$3*100)</f>
        <v>0</v>
      </c>
      <c r="F9" s="46" t="n">
        <f aca="false">D9-B9</f>
        <v>0</v>
      </c>
      <c r="G9" s="47" t="n">
        <f aca="false">IF(B9=0,0,F9/B9*100)</f>
        <v>0</v>
      </c>
      <c r="H9" s="46" t="n">
        <f aca="false">SUM(H10:H11)</f>
        <v>0</v>
      </c>
      <c r="I9" s="46" t="n">
        <f aca="false">IF(H$3=0,0,H9/H$3*100)</f>
        <v>0</v>
      </c>
    </row>
    <row r="10" customFormat="false" ht="20.1" hidden="true" customHeight="true" outlineLevel="0" collapsed="false">
      <c r="A10" s="48" t="s">
        <v>14</v>
      </c>
      <c r="B10" s="49" t="n">
        <v>0</v>
      </c>
      <c r="C10" s="46" t="n">
        <f aca="false">IF(B$3=0,0,B10/B$3*100)</f>
        <v>0</v>
      </c>
      <c r="D10" s="49" t="n">
        <v>0</v>
      </c>
      <c r="E10" s="46" t="n">
        <f aca="false">IF(D$3=0,0,D10/D$3*100)</f>
        <v>0</v>
      </c>
      <c r="F10" s="46" t="n">
        <f aca="false">D10-B10</f>
        <v>0</v>
      </c>
      <c r="G10" s="47" t="n">
        <f aca="false">IF(B10=0,0,F10/B10*100)</f>
        <v>0</v>
      </c>
      <c r="H10" s="49" t="n">
        <v>0</v>
      </c>
      <c r="I10" s="46" t="n">
        <f aca="false">IF(H$3=0,0,H10/H$3*100)</f>
        <v>0</v>
      </c>
    </row>
    <row r="11" customFormat="false" ht="20.1" hidden="true" customHeight="true" outlineLevel="0" collapsed="false">
      <c r="A11" s="48" t="s">
        <v>15</v>
      </c>
      <c r="B11" s="49" t="n">
        <v>0</v>
      </c>
      <c r="C11" s="46" t="n">
        <f aca="false">IF(B$3=0,0,B11/B$3*100)</f>
        <v>0</v>
      </c>
      <c r="D11" s="49" t="n">
        <v>0</v>
      </c>
      <c r="E11" s="46" t="n">
        <f aca="false">IF(D$3=0,0,D11/D$3*100)</f>
        <v>0</v>
      </c>
      <c r="F11" s="46" t="n">
        <f aca="false">D11-B11</f>
        <v>0</v>
      </c>
      <c r="G11" s="47" t="n">
        <f aca="false">IF(B11=0,0,F11/B11*100)</f>
        <v>0</v>
      </c>
      <c r="H11" s="49" t="n">
        <v>0</v>
      </c>
      <c r="I11" s="46" t="n">
        <f aca="false">IF(H$3=0,0,H11/H$3*100)</f>
        <v>0</v>
      </c>
    </row>
    <row r="12" customFormat="false" ht="20.1" hidden="false" customHeight="true" outlineLevel="0" collapsed="false">
      <c r="A12" s="45" t="s">
        <v>60</v>
      </c>
      <c r="B12" s="46" t="n">
        <f aca="false">SUM(B13:B17)</f>
        <v>35000000</v>
      </c>
      <c r="C12" s="46" t="n">
        <f aca="false">IF(B$3=0,0,B12/B$3*100)</f>
        <v>0.594934557198708</v>
      </c>
      <c r="D12" s="46" t="n">
        <f aca="false">SUM(D13:D17)</f>
        <v>40183594</v>
      </c>
      <c r="E12" s="46" t="n">
        <f aca="false">IF(D$3=0,0,D12/D$3*100)</f>
        <v>0.721213932418987</v>
      </c>
      <c r="F12" s="46" t="n">
        <f aca="false">D12-B12</f>
        <v>5183594</v>
      </c>
      <c r="G12" s="47" t="n">
        <f aca="false">IF(B12=0,0,F12/B12*100)</f>
        <v>14.8102685714286</v>
      </c>
      <c r="H12" s="46" t="n">
        <f aca="false">SUM(H13:H17)</f>
        <v>38867122</v>
      </c>
      <c r="I12" s="46" t="n">
        <f aca="false">IF(H$3=0,0,H12/H$3*100)</f>
        <v>0.673820505694071</v>
      </c>
    </row>
    <row r="13" customFormat="false" ht="20.1" hidden="false" customHeight="true" outlineLevel="0" collapsed="false">
      <c r="A13" s="48" t="s">
        <v>17</v>
      </c>
      <c r="B13" s="49" t="n">
        <v>0</v>
      </c>
      <c r="C13" s="46" t="n">
        <f aca="false">IF(B$3=0,0,B13/B$3*100)</f>
        <v>0</v>
      </c>
      <c r="D13" s="49" t="n">
        <v>0</v>
      </c>
      <c r="E13" s="46" t="n">
        <f aca="false">IF(D$3=0,0,D13/D$3*100)</f>
        <v>0</v>
      </c>
      <c r="F13" s="46" t="n">
        <f aca="false">D13-B13</f>
        <v>0</v>
      </c>
      <c r="G13" s="47" t="n">
        <f aca="false">IF(B13=0,0,F13/B13*100)</f>
        <v>0</v>
      </c>
      <c r="H13" s="49" t="n">
        <v>0</v>
      </c>
      <c r="I13" s="46" t="n">
        <f aca="false">IF(H$3=0,0,H13/H$3*100)</f>
        <v>0</v>
      </c>
    </row>
    <row r="14" customFormat="false" ht="20.1" hidden="false" customHeight="true" outlineLevel="0" collapsed="false">
      <c r="A14" s="48" t="s">
        <v>18</v>
      </c>
      <c r="B14" s="49" t="n">
        <v>0</v>
      </c>
      <c r="C14" s="46" t="n">
        <f aca="false">IF(B$3=0,0,B14/B$3*100)</f>
        <v>0</v>
      </c>
      <c r="D14" s="49" t="n">
        <v>0</v>
      </c>
      <c r="E14" s="46" t="n">
        <f aca="false">IF(D$3=0,0,D14/D$3*100)</f>
        <v>0</v>
      </c>
      <c r="F14" s="46" t="n">
        <f aca="false">D14-B14</f>
        <v>0</v>
      </c>
      <c r="G14" s="47" t="n">
        <f aca="false">IF(B14=0,0,F14/B14*100)</f>
        <v>0</v>
      </c>
      <c r="H14" s="49" t="n">
        <v>0</v>
      </c>
      <c r="I14" s="46" t="n">
        <f aca="false">IF(H$3=0,0,H14/H$3*100)</f>
        <v>0</v>
      </c>
    </row>
    <row r="15" customFormat="false" ht="20.1" hidden="false" customHeight="true" outlineLevel="0" collapsed="false">
      <c r="A15" s="48" t="s">
        <v>19</v>
      </c>
      <c r="B15" s="50" t="n">
        <v>25000000</v>
      </c>
      <c r="C15" s="46" t="n">
        <f aca="false">IF(B$3=0,0,B15/B$3*100)</f>
        <v>0.424953255141934</v>
      </c>
      <c r="D15" s="50" t="n">
        <v>18268110</v>
      </c>
      <c r="E15" s="46" t="n">
        <f aca="false">IF(D$3=0,0,D15/D$3*100)</f>
        <v>0.327875486970195</v>
      </c>
      <c r="F15" s="46" t="n">
        <f aca="false">D15-B15</f>
        <v>-6731890</v>
      </c>
      <c r="G15" s="47" t="n">
        <f aca="false">IF(B15=0,0,F15/B15*100)</f>
        <v>-26.92756</v>
      </c>
      <c r="H15" s="50" t="n">
        <v>14370628</v>
      </c>
      <c r="I15" s="46" t="n">
        <f aca="false">IF(H$3=0,0,H15/H$3*100)</f>
        <v>0.249136630854772</v>
      </c>
    </row>
    <row r="16" customFormat="false" ht="20.1" hidden="false" customHeight="true" outlineLevel="0" collapsed="false">
      <c r="A16" s="48" t="s">
        <v>20</v>
      </c>
      <c r="B16" s="51" t="n">
        <v>10000000</v>
      </c>
      <c r="C16" s="46" t="n">
        <f aca="false">IF(B$3=0,0,B16/B$3*100)</f>
        <v>0.169981302056774</v>
      </c>
      <c r="D16" s="51" t="n">
        <v>21915484</v>
      </c>
      <c r="E16" s="46" t="n">
        <f aca="false">IF(D$3=0,0,D16/D$3*100)</f>
        <v>0.393338445448791</v>
      </c>
      <c r="F16" s="46" t="n">
        <f aca="false">D16-B16</f>
        <v>11915484</v>
      </c>
      <c r="G16" s="47" t="n">
        <f aca="false">IF(B16=0,0,F16/B16*100)</f>
        <v>119.15484</v>
      </c>
      <c r="H16" s="51" t="n">
        <v>24496494</v>
      </c>
      <c r="I16" s="46" t="n">
        <f aca="false">IF(H$3=0,0,H16/H$3*100)</f>
        <v>0.424683874839299</v>
      </c>
    </row>
    <row r="17" customFormat="false" ht="20.1" hidden="false" customHeight="true" outlineLevel="0" collapsed="false">
      <c r="A17" s="48" t="s">
        <v>21</v>
      </c>
      <c r="B17" s="49" t="n">
        <v>0</v>
      </c>
      <c r="C17" s="46" t="n">
        <f aca="false">IF(B$3=0,0,B17/B$3*100)</f>
        <v>0</v>
      </c>
      <c r="D17" s="49" t="n">
        <v>0</v>
      </c>
      <c r="E17" s="46" t="n">
        <f aca="false">IF(D$3=0,0,D17/D$3*100)</f>
        <v>0</v>
      </c>
      <c r="F17" s="46" t="n">
        <f aca="false">D17-B17</f>
        <v>0</v>
      </c>
      <c r="G17" s="47" t="n">
        <f aca="false">IF(B17=0,0,F17/B17*100)</f>
        <v>0</v>
      </c>
      <c r="H17" s="49" t="n">
        <v>0</v>
      </c>
      <c r="I17" s="46" t="n">
        <f aca="false">IF(H$3=0,0,H17/H$3*100)</f>
        <v>0</v>
      </c>
    </row>
    <row r="18" s="1" customFormat="true" ht="20.25" hidden="true" customHeight="true" outlineLevel="0" collapsed="false">
      <c r="A18" s="52" t="s">
        <v>61</v>
      </c>
      <c r="B18" s="12" t="n">
        <f aca="false">B19</f>
        <v>0</v>
      </c>
      <c r="C18" s="12" t="n">
        <f aca="false">IF(B$3=0,0,B18/B$3*100)</f>
        <v>0</v>
      </c>
      <c r="D18" s="12" t="n">
        <f aca="false">D19</f>
        <v>0</v>
      </c>
      <c r="E18" s="12" t="n">
        <f aca="false">IF(D$3=0,0,D18/D$3*100)</f>
        <v>0</v>
      </c>
      <c r="F18" s="12" t="n">
        <f aca="false">D18-B18</f>
        <v>0</v>
      </c>
      <c r="G18" s="13" t="n">
        <f aca="false">IF(B18=0,0,F18/B18*100)</f>
        <v>0</v>
      </c>
      <c r="H18" s="12" t="n">
        <f aca="false">SUM(H19)</f>
        <v>0</v>
      </c>
      <c r="I18" s="53" t="n">
        <f aca="false">IF(H$3=0,0,H18/H$3*100)</f>
        <v>0</v>
      </c>
    </row>
    <row r="19" s="1" customFormat="true" ht="20.25" hidden="true" customHeight="true" outlineLevel="0" collapsed="false">
      <c r="A19" s="54" t="s">
        <v>23</v>
      </c>
      <c r="B19" s="16" t="n">
        <v>0</v>
      </c>
      <c r="C19" s="12" t="n">
        <f aca="false">IF(B$3=0,0,B19/B$3*100)</f>
        <v>0</v>
      </c>
      <c r="D19" s="16" t="n">
        <v>0</v>
      </c>
      <c r="E19" s="12" t="n">
        <f aca="false">IF(D$3=0,0,D19/D$3*100)</f>
        <v>0</v>
      </c>
      <c r="F19" s="12" t="n">
        <f aca="false">D19-B19</f>
        <v>0</v>
      </c>
      <c r="G19" s="13" t="n">
        <f aca="false">IF(B19=0,0,F19/B19*100)</f>
        <v>0</v>
      </c>
      <c r="H19" s="50"/>
      <c r="I19" s="12" t="n">
        <f aca="false">IF(H$3=0,0,H19/H$3*100)</f>
        <v>0</v>
      </c>
    </row>
    <row r="20" customFormat="false" ht="20.1" hidden="false" customHeight="true" outlineLevel="0" collapsed="false">
      <c r="A20" s="45" t="s">
        <v>62</v>
      </c>
      <c r="B20" s="46" t="n">
        <f aca="false">B21</f>
        <v>30000000</v>
      </c>
      <c r="C20" s="46" t="n">
        <f aca="false">IF(B$3=0,0,B20/B$3*100)</f>
        <v>0.509943906170321</v>
      </c>
      <c r="D20" s="46" t="n">
        <f aca="false">D21</f>
        <v>461001873</v>
      </c>
      <c r="E20" s="46" t="n">
        <f aca="false">IF(D$3=0,0,D20/D$3*100)</f>
        <v>8.27404770411647</v>
      </c>
      <c r="F20" s="46" t="n">
        <f aca="false">D20-B20</f>
        <v>431001873</v>
      </c>
      <c r="G20" s="47" t="n">
        <f aca="false">IF(B20=0,0,F20/B20*100)</f>
        <v>1436.67291</v>
      </c>
      <c r="H20" s="46" t="n">
        <f aca="false">SUM(H21)</f>
        <v>717169630</v>
      </c>
      <c r="I20" s="46" t="n">
        <f aca="false">IF(H$3=0,0,H20/H$3*100)</f>
        <v>12.4332231945301</v>
      </c>
    </row>
    <row r="21" customFormat="false" ht="20.1" hidden="false" customHeight="true" outlineLevel="0" collapsed="false">
      <c r="A21" s="48" t="s">
        <v>63</v>
      </c>
      <c r="B21" s="50" t="n">
        <v>30000000</v>
      </c>
      <c r="C21" s="46" t="n">
        <f aca="false">IF(B$3=0,0,B21/B$3*100)</f>
        <v>0.509943906170321</v>
      </c>
      <c r="D21" s="50" t="n">
        <v>461001873</v>
      </c>
      <c r="E21" s="46" t="n">
        <f aca="false">IF(D$3=0,0,D21/D$3*100)</f>
        <v>8.27404770411647</v>
      </c>
      <c r="F21" s="46" t="n">
        <f aca="false">D21-B21</f>
        <v>431001873</v>
      </c>
      <c r="G21" s="47" t="n">
        <f aca="false">IF(B21=0,0,F21/B21*100)</f>
        <v>1436.67291</v>
      </c>
      <c r="H21" s="50" t="n">
        <v>717169630</v>
      </c>
      <c r="I21" s="46" t="n">
        <f aca="false">IF(H$3=0,0,H21/H$3*100)</f>
        <v>12.4332231945301</v>
      </c>
    </row>
    <row r="22" s="44" customFormat="true" ht="20.1" hidden="false" customHeight="true" outlineLevel="0" collapsed="false">
      <c r="A22" s="55" t="s">
        <v>26</v>
      </c>
      <c r="B22" s="42" t="n">
        <f aca="false">SUM(B23,B26,B28,B31,B34,B37,B40)</f>
        <v>5860000000</v>
      </c>
      <c r="C22" s="42" t="n">
        <f aca="false">IF(B$3=0,0,B22/B$3*100)</f>
        <v>99.6090430052694</v>
      </c>
      <c r="D22" s="42" t="n">
        <f aca="false">SUM(D23,D26,D28,D31,D34,D37,D40)</f>
        <v>5455296724</v>
      </c>
      <c r="E22" s="42" t="n">
        <f aca="false">IF(D$3=0,0,D22/D$3*100)</f>
        <v>97.9115009679934</v>
      </c>
      <c r="F22" s="42" t="n">
        <f aca="false">SUM(F23,F26,F28,F31,F34,F37,F40)</f>
        <v>-404703276</v>
      </c>
      <c r="G22" s="43" t="n">
        <f aca="false">IF(B22=0,0,F22/B22*100)</f>
        <v>-6.90619924914676</v>
      </c>
      <c r="H22" s="42" t="n">
        <f aca="false">SUM(H23,H26,H28,H31,H34,H37,H40)</f>
        <v>7252455804</v>
      </c>
      <c r="I22" s="42" t="n">
        <f aca="false">IF(H$3=0,0,H22/H$3*100)</f>
        <v>125.732320426894</v>
      </c>
    </row>
    <row r="23" customFormat="false" ht="20.1" hidden="true" customHeight="true" outlineLevel="0" collapsed="false">
      <c r="A23" s="45" t="s">
        <v>44</v>
      </c>
      <c r="B23" s="46" t="n">
        <f aca="false">SUM(B24:B25)</f>
        <v>0</v>
      </c>
      <c r="C23" s="46" t="n">
        <f aca="false">IF(B$3=0,0,B23/B$3*100)</f>
        <v>0</v>
      </c>
      <c r="D23" s="46" t="n">
        <f aca="false">SUM(D24:D25)</f>
        <v>0</v>
      </c>
      <c r="E23" s="46" t="n">
        <f aca="false">IF(D$3=0,0,D23/D$3*100)</f>
        <v>0</v>
      </c>
      <c r="F23" s="46" t="n">
        <f aca="false">D23-B23</f>
        <v>0</v>
      </c>
      <c r="G23" s="47" t="n">
        <f aca="false">IF(B23=0,0,F23/B23*100)</f>
        <v>0</v>
      </c>
      <c r="H23" s="46" t="n">
        <f aca="false">SUM(H24:H25)</f>
        <v>0</v>
      </c>
      <c r="I23" s="46" t="n">
        <f aca="false">IF(H$3=0,0,H23/H$3*100)</f>
        <v>0</v>
      </c>
    </row>
    <row r="24" customFormat="false" ht="20.1" hidden="true" customHeight="true" outlineLevel="0" collapsed="false">
      <c r="A24" s="48" t="s">
        <v>28</v>
      </c>
      <c r="B24" s="49" t="n">
        <v>0</v>
      </c>
      <c r="C24" s="46" t="n">
        <f aca="false">IF(B$3=0,0,B24/B$3*100)</f>
        <v>0</v>
      </c>
      <c r="D24" s="49" t="n">
        <v>0</v>
      </c>
      <c r="E24" s="46" t="n">
        <f aca="false">IF(D$3=0,0,D24/D$3*100)</f>
        <v>0</v>
      </c>
      <c r="F24" s="46" t="n">
        <f aca="false">D24-B24</f>
        <v>0</v>
      </c>
      <c r="G24" s="47" t="n">
        <f aca="false">IF(B24=0,0,F24/B24*100)</f>
        <v>0</v>
      </c>
      <c r="H24" s="49" t="n">
        <v>0</v>
      </c>
      <c r="I24" s="46" t="n">
        <f aca="false">IF(H$3=0,0,H24/H$3*100)</f>
        <v>0</v>
      </c>
    </row>
    <row r="25" customFormat="false" ht="20.1" hidden="true" customHeight="true" outlineLevel="0" collapsed="false">
      <c r="A25" s="48" t="s">
        <v>29</v>
      </c>
      <c r="B25" s="49" t="n">
        <v>0</v>
      </c>
      <c r="C25" s="46" t="n">
        <f aca="false">IF(B$3=0,0,B25/B$3*100)</f>
        <v>0</v>
      </c>
      <c r="D25" s="49" t="n">
        <v>0</v>
      </c>
      <c r="E25" s="46" t="n">
        <f aca="false">IF(D$3=0,0,D25/D$3*100)</f>
        <v>0</v>
      </c>
      <c r="F25" s="46" t="n">
        <f aca="false">D25-B25</f>
        <v>0</v>
      </c>
      <c r="G25" s="47" t="n">
        <f aca="false">IF(B25=0,0,F25/B25*100)</f>
        <v>0</v>
      </c>
      <c r="H25" s="49" t="n">
        <v>0</v>
      </c>
      <c r="I25" s="46" t="n">
        <f aca="false">IF(H$3=0,0,H25/H$3*100)</f>
        <v>0</v>
      </c>
    </row>
    <row r="26" customFormat="false" ht="20.1" hidden="true" customHeight="true" outlineLevel="0" collapsed="false">
      <c r="A26" s="45" t="s">
        <v>54</v>
      </c>
      <c r="B26" s="46" t="n">
        <f aca="false">B27</f>
        <v>0</v>
      </c>
      <c r="C26" s="46" t="n">
        <f aca="false">IF(B$3=0,0,B26/B$3*100)</f>
        <v>0</v>
      </c>
      <c r="D26" s="46" t="n">
        <f aca="false">D27</f>
        <v>0</v>
      </c>
      <c r="E26" s="46" t="n">
        <f aca="false">IF(D$3=0,0,D26/D$3*100)</f>
        <v>0</v>
      </c>
      <c r="F26" s="46" t="n">
        <f aca="false">D26-B26</f>
        <v>0</v>
      </c>
      <c r="G26" s="47" t="n">
        <f aca="false">IF(B26=0,0,F26/B26*100)</f>
        <v>0</v>
      </c>
      <c r="H26" s="46" t="n">
        <f aca="false">SUM(H27)</f>
        <v>0</v>
      </c>
      <c r="I26" s="46" t="n">
        <f aca="false">IF(H$3=0,0,H26/H$3*100)</f>
        <v>0</v>
      </c>
    </row>
    <row r="27" customFormat="false" ht="20.1" hidden="true" customHeight="true" outlineLevel="0" collapsed="false">
      <c r="A27" s="48" t="s">
        <v>55</v>
      </c>
      <c r="B27" s="49" t="n">
        <v>0</v>
      </c>
      <c r="C27" s="46" t="n">
        <f aca="false">IF(B$3=0,0,B27/B$3*100)</f>
        <v>0</v>
      </c>
      <c r="D27" s="49" t="n">
        <v>0</v>
      </c>
      <c r="E27" s="46" t="n">
        <f aca="false">IF(D$3=0,0,D27/D$3*100)</f>
        <v>0</v>
      </c>
      <c r="F27" s="46" t="n">
        <f aca="false">D27-B27</f>
        <v>0</v>
      </c>
      <c r="G27" s="47" t="n">
        <f aca="false">IF(B27=0,0,F27/B27*100)</f>
        <v>0</v>
      </c>
      <c r="H27" s="49" t="n">
        <v>0</v>
      </c>
      <c r="I27" s="46" t="n">
        <f aca="false">IF(H$3=0,0,H27/H$3*100)</f>
        <v>0</v>
      </c>
    </row>
    <row r="28" customFormat="false" ht="20.1" hidden="true" customHeight="true" outlineLevel="0" collapsed="false">
      <c r="A28" s="45" t="s">
        <v>46</v>
      </c>
      <c r="B28" s="46" t="n">
        <f aca="false">SUM(B29:B30)</f>
        <v>0</v>
      </c>
      <c r="C28" s="46" t="n">
        <f aca="false">IF(B$3=0,0,B28/B$3*100)</f>
        <v>0</v>
      </c>
      <c r="D28" s="46" t="n">
        <f aca="false">SUM(D29:D30)</f>
        <v>0</v>
      </c>
      <c r="E28" s="46" t="n">
        <f aca="false">IF(D$3=0,0,D28/D$3*100)</f>
        <v>0</v>
      </c>
      <c r="F28" s="46" t="n">
        <f aca="false">D28-B28</f>
        <v>0</v>
      </c>
      <c r="G28" s="47" t="n">
        <f aca="false">IF(B28=0,0,F28/B28*100)</f>
        <v>0</v>
      </c>
      <c r="H28" s="46" t="n">
        <f aca="false">SUM(H29:H30)</f>
        <v>0</v>
      </c>
      <c r="I28" s="46" t="n">
        <f aca="false">IF(H$3=0,0,H28/H$3*100)</f>
        <v>0</v>
      </c>
    </row>
    <row r="29" customFormat="false" ht="20.1" hidden="true" customHeight="true" outlineLevel="0" collapsed="false">
      <c r="A29" s="48" t="s">
        <v>28</v>
      </c>
      <c r="B29" s="49" t="n">
        <v>0</v>
      </c>
      <c r="C29" s="46" t="n">
        <f aca="false">IF(B$3=0,0,B29/B$3*100)</f>
        <v>0</v>
      </c>
      <c r="D29" s="49" t="n">
        <v>0</v>
      </c>
      <c r="E29" s="46" t="n">
        <f aca="false">IF(D$3=0,0,D29/D$3*100)</f>
        <v>0</v>
      </c>
      <c r="F29" s="46" t="n">
        <f aca="false">D29-B29</f>
        <v>0</v>
      </c>
      <c r="G29" s="47" t="n">
        <f aca="false">IF(B29=0,0,F29/B29*100)</f>
        <v>0</v>
      </c>
      <c r="H29" s="49" t="n">
        <v>0</v>
      </c>
      <c r="I29" s="46" t="n">
        <f aca="false">IF(H$3=0,0,H29/H$3*100)</f>
        <v>0</v>
      </c>
    </row>
    <row r="30" customFormat="false" ht="20.1" hidden="true" customHeight="true" outlineLevel="0" collapsed="false">
      <c r="A30" s="48" t="s">
        <v>29</v>
      </c>
      <c r="B30" s="49" t="n">
        <v>0</v>
      </c>
      <c r="C30" s="46" t="n">
        <f aca="false">IF(B$3=0,0,B30/B$3*100)</f>
        <v>0</v>
      </c>
      <c r="D30" s="49" t="n">
        <v>0</v>
      </c>
      <c r="E30" s="46" t="n">
        <f aca="false">IF(D$3=0,0,D30/D$3*100)</f>
        <v>0</v>
      </c>
      <c r="F30" s="46" t="n">
        <f aca="false">D30-B30</f>
        <v>0</v>
      </c>
      <c r="G30" s="47" t="n">
        <f aca="false">IF(B30=0,0,F30/B30*100)</f>
        <v>0</v>
      </c>
      <c r="H30" s="49" t="n">
        <v>0</v>
      </c>
      <c r="I30" s="46" t="n">
        <f aca="false">IF(H$3=0,0,H30/H$3*100)</f>
        <v>0</v>
      </c>
    </row>
    <row r="31" customFormat="false" ht="41.4" hidden="false" customHeight="false" outlineLevel="0" collapsed="false">
      <c r="A31" s="45" t="s">
        <v>64</v>
      </c>
      <c r="B31" s="46" t="n">
        <f aca="false">SUM(B32:B33)</f>
        <v>5858300000</v>
      </c>
      <c r="C31" s="46" t="n">
        <f aca="false">IF(B$3=0,0,B31/B$3*100)</f>
        <v>99.5801461839198</v>
      </c>
      <c r="D31" s="46" t="n">
        <f aca="false">SUM(D32:D33)</f>
        <v>5453597565</v>
      </c>
      <c r="E31" s="46" t="n">
        <f aca="false">IF(D$3=0,0,D31/D$3*100)</f>
        <v>97.88100451354</v>
      </c>
      <c r="F31" s="46" t="n">
        <f aca="false">D31-B31</f>
        <v>-404702435</v>
      </c>
      <c r="G31" s="47" t="n">
        <f aca="false">IF(B31=0,0,F31/B31*100)</f>
        <v>-6.90818897973815</v>
      </c>
      <c r="H31" s="46" t="n">
        <f aca="false">SUM(H32:H33)</f>
        <v>7250790400</v>
      </c>
      <c r="I31" s="46" t="n">
        <f aca="false">IF(H$3=0,0,H31/H$3*100)</f>
        <v>125.703448122805</v>
      </c>
    </row>
    <row r="32" customFormat="false" ht="20.1" hidden="false" customHeight="true" outlineLevel="0" collapsed="false">
      <c r="A32" s="48" t="s">
        <v>28</v>
      </c>
      <c r="B32" s="49" t="n">
        <v>0</v>
      </c>
      <c r="C32" s="46" t="n">
        <f aca="false">IF(B$3=0,0,B32/B$3*100)</f>
        <v>0</v>
      </c>
      <c r="D32" s="49" t="n">
        <v>0</v>
      </c>
      <c r="E32" s="46" t="n">
        <f aca="false">IF(D$3=0,0,D32/D$3*100)</f>
        <v>0</v>
      </c>
      <c r="F32" s="46" t="n">
        <f aca="false">D32-B32</f>
        <v>0</v>
      </c>
      <c r="G32" s="47" t="n">
        <f aca="false">IF(B32=0,0,F32/B32*100)</f>
        <v>0</v>
      </c>
      <c r="H32" s="49" t="n">
        <v>0</v>
      </c>
      <c r="I32" s="46" t="n">
        <f aca="false">IF(H$3=0,0,H32/H$3*100)</f>
        <v>0</v>
      </c>
    </row>
    <row r="33" customFormat="false" ht="20.1" hidden="false" customHeight="true" outlineLevel="0" collapsed="false">
      <c r="A33" s="48" t="s">
        <v>29</v>
      </c>
      <c r="B33" s="50" t="n">
        <v>5858300000</v>
      </c>
      <c r="C33" s="46" t="n">
        <f aca="false">IF(B$3=0,0,B33/B$3*100)</f>
        <v>99.5801461839198</v>
      </c>
      <c r="D33" s="50" t="n">
        <v>5453597565</v>
      </c>
      <c r="E33" s="46" t="n">
        <f aca="false">IF(D$3=0,0,D33/D$3*100)</f>
        <v>97.88100451354</v>
      </c>
      <c r="F33" s="46" t="n">
        <f aca="false">D33-B33</f>
        <v>-404702435</v>
      </c>
      <c r="G33" s="47" t="n">
        <f aca="false">IF(B33=0,0,F33/B33*100)</f>
        <v>-6.90818897973815</v>
      </c>
      <c r="H33" s="50" t="n">
        <v>7250790400</v>
      </c>
      <c r="I33" s="46" t="n">
        <f aca="false">IF(H$3=0,0,H33/H$3*100)</f>
        <v>125.703448122805</v>
      </c>
    </row>
    <row r="34" customFormat="false" ht="20.1" hidden="true" customHeight="true" outlineLevel="0" collapsed="false">
      <c r="A34" s="45" t="s">
        <v>48</v>
      </c>
      <c r="B34" s="46" t="n">
        <f aca="false">SUM(B35:B36)</f>
        <v>0</v>
      </c>
      <c r="C34" s="46" t="n">
        <f aca="false">IF(B$3=0,0,B34/B$3*100)</f>
        <v>0</v>
      </c>
      <c r="D34" s="46" t="n">
        <f aca="false">SUM(D35:D36)</f>
        <v>0</v>
      </c>
      <c r="E34" s="46" t="n">
        <f aca="false">IF(D$3=0,0,D34/D$3*100)</f>
        <v>0</v>
      </c>
      <c r="F34" s="46" t="n">
        <f aca="false">D34-B34</f>
        <v>0</v>
      </c>
      <c r="G34" s="47" t="n">
        <f aca="false">IF(B34=0,0,F34/B34*100)</f>
        <v>0</v>
      </c>
      <c r="H34" s="46" t="n">
        <f aca="false">SUM(H35:H36)</f>
        <v>0</v>
      </c>
      <c r="I34" s="46" t="n">
        <f aca="false">IF(H$3=0,0,H34/H$3*100)</f>
        <v>0</v>
      </c>
    </row>
    <row r="35" customFormat="false" ht="20.1" hidden="true" customHeight="true" outlineLevel="0" collapsed="false">
      <c r="A35" s="48" t="s">
        <v>28</v>
      </c>
      <c r="B35" s="49" t="n">
        <v>0</v>
      </c>
      <c r="C35" s="46" t="n">
        <f aca="false">IF(B$3=0,0,B35/B$3*100)</f>
        <v>0</v>
      </c>
      <c r="D35" s="49" t="n">
        <v>0</v>
      </c>
      <c r="E35" s="46" t="n">
        <f aca="false">IF(D$3=0,0,D35/D$3*100)</f>
        <v>0</v>
      </c>
      <c r="F35" s="46" t="n">
        <f aca="false">D35-B35</f>
        <v>0</v>
      </c>
      <c r="G35" s="47" t="n">
        <f aca="false">IF(B35=0,0,F35/B35*100)</f>
        <v>0</v>
      </c>
      <c r="H35" s="49" t="n">
        <v>0</v>
      </c>
      <c r="I35" s="46" t="n">
        <f aca="false">IF(H$3=0,0,H35/H$3*100)</f>
        <v>0</v>
      </c>
    </row>
    <row r="36" customFormat="false" ht="20.1" hidden="true" customHeight="true" outlineLevel="0" collapsed="false">
      <c r="A36" s="48" t="s">
        <v>29</v>
      </c>
      <c r="B36" s="49"/>
      <c r="C36" s="46" t="n">
        <f aca="false">IF(B$3=0,0,B36/B$3*100)</f>
        <v>0</v>
      </c>
      <c r="D36" s="49"/>
      <c r="E36" s="46" t="n">
        <f aca="false">IF(D$3=0,0,D36/D$3*100)</f>
        <v>0</v>
      </c>
      <c r="F36" s="46" t="n">
        <f aca="false">D36-B36</f>
        <v>0</v>
      </c>
      <c r="G36" s="47" t="n">
        <f aca="false">IF(B36=0,0,F36/B36*100)</f>
        <v>0</v>
      </c>
      <c r="H36" s="49"/>
      <c r="I36" s="46" t="n">
        <f aca="false">IF(H$3=0,0,H36/H$3*100)</f>
        <v>0</v>
      </c>
    </row>
    <row r="37" customFormat="false" ht="20.1" hidden="false" customHeight="true" outlineLevel="0" collapsed="false">
      <c r="A37" s="45" t="s">
        <v>65</v>
      </c>
      <c r="B37" s="46" t="n">
        <f aca="false">SUM(B38:B39)</f>
        <v>1700000</v>
      </c>
      <c r="C37" s="46" t="n">
        <f aca="false">IF(B$3=0,0,B37/B$3*100)</f>
        <v>0.0288968213496515</v>
      </c>
      <c r="D37" s="46" t="n">
        <f aca="false">SUM(D38:D39)</f>
        <v>1699159</v>
      </c>
      <c r="E37" s="46" t="n">
        <f aca="false">IF(D$3=0,0,D37/D$3*100)</f>
        <v>0.0304964544534049</v>
      </c>
      <c r="F37" s="46" t="n">
        <f aca="false">D37-B37</f>
        <v>-841</v>
      </c>
      <c r="G37" s="47" t="n">
        <f aca="false">IF(B37=0,0,F37/B37*100)</f>
        <v>-0.0494705882352941</v>
      </c>
      <c r="H37" s="46" t="n">
        <f aca="false">SUM(H38:H39)</f>
        <v>1665404</v>
      </c>
      <c r="I37" s="46" t="n">
        <f aca="false">IF(H$3=0,0,H37/H$3*100)</f>
        <v>0.0288723040894288</v>
      </c>
    </row>
    <row r="38" customFormat="false" ht="20.1" hidden="false" customHeight="true" outlineLevel="0" collapsed="false">
      <c r="A38" s="48" t="s">
        <v>28</v>
      </c>
      <c r="B38" s="49" t="n">
        <v>0</v>
      </c>
      <c r="C38" s="46" t="n">
        <f aca="false">IF(B$3=0,0,B38/B$3*100)</f>
        <v>0</v>
      </c>
      <c r="D38" s="49" t="n">
        <v>0</v>
      </c>
      <c r="E38" s="46" t="n">
        <f aca="false">IF(D$3=0,0,D38/D$3*100)</f>
        <v>0</v>
      </c>
      <c r="F38" s="46" t="n">
        <f aca="false">D38-B38</f>
        <v>0</v>
      </c>
      <c r="G38" s="47" t="n">
        <f aca="false">IF(B38=0,0,F38/B38*100)</f>
        <v>0</v>
      </c>
      <c r="H38" s="49" t="n">
        <v>0</v>
      </c>
      <c r="I38" s="46" t="n">
        <f aca="false">IF(H$3=0,0,H38/H$3*100)</f>
        <v>0</v>
      </c>
    </row>
    <row r="39" customFormat="false" ht="20.1" hidden="false" customHeight="true" outlineLevel="0" collapsed="false">
      <c r="A39" s="48" t="s">
        <v>29</v>
      </c>
      <c r="B39" s="50" t="n">
        <v>1700000</v>
      </c>
      <c r="C39" s="46" t="n">
        <f aca="false">IF(B$3=0,0,B39/B$3*100)</f>
        <v>0.0288968213496515</v>
      </c>
      <c r="D39" s="50" t="n">
        <v>1699159</v>
      </c>
      <c r="E39" s="46" t="n">
        <f aca="false">IF(D$3=0,0,D39/D$3*100)</f>
        <v>0.0304964544534049</v>
      </c>
      <c r="F39" s="46" t="n">
        <f aca="false">D39-B39</f>
        <v>-841</v>
      </c>
      <c r="G39" s="47" t="n">
        <f aca="false">IF(B39=0,0,F39/B39*100)</f>
        <v>-0.0494705882352941</v>
      </c>
      <c r="H39" s="50" t="n">
        <v>1665404</v>
      </c>
      <c r="I39" s="46" t="n">
        <f aca="false">IF(H$3=0,0,H39/H$3*100)</f>
        <v>0.0288723040894288</v>
      </c>
    </row>
    <row r="40" customFormat="false" ht="20.1" hidden="true" customHeight="true" outlineLevel="0" collapsed="false">
      <c r="A40" s="45" t="s">
        <v>66</v>
      </c>
      <c r="B40" s="46" t="n">
        <f aca="false">B41</f>
        <v>0</v>
      </c>
      <c r="C40" s="46" t="n">
        <f aca="false">IF(B$3=0,0,B40/B$3*100)</f>
        <v>0</v>
      </c>
      <c r="D40" s="46" t="n">
        <f aca="false">D41</f>
        <v>0</v>
      </c>
      <c r="E40" s="46" t="n">
        <f aca="false">IF(D$3=0,0,D40/D$3*100)</f>
        <v>0</v>
      </c>
      <c r="F40" s="46" t="n">
        <f aca="false">D40-B40</f>
        <v>0</v>
      </c>
      <c r="G40" s="47" t="n">
        <f aca="false">IF(B40=0,0,F40/B40*100)</f>
        <v>0</v>
      </c>
      <c r="H40" s="46" t="n">
        <f aca="false">SUM(H41)</f>
        <v>0</v>
      </c>
      <c r="I40" s="46" t="n">
        <f aca="false">IF(H$3=0,0,H40/H$3*100)</f>
        <v>0</v>
      </c>
    </row>
    <row r="41" customFormat="false" ht="20.1" hidden="true" customHeight="true" outlineLevel="0" collapsed="false">
      <c r="A41" s="48" t="s">
        <v>28</v>
      </c>
      <c r="B41" s="49" t="n">
        <v>0</v>
      </c>
      <c r="C41" s="46" t="n">
        <f aca="false">IF(B$3=0,0,B41/B$3*100)</f>
        <v>0</v>
      </c>
      <c r="D41" s="49" t="n">
        <v>0</v>
      </c>
      <c r="E41" s="46" t="n">
        <f aca="false">IF(D$3=0,0,D41/D$3*100)</f>
        <v>0</v>
      </c>
      <c r="F41" s="46" t="n">
        <f aca="false">D41-B41</f>
        <v>0</v>
      </c>
      <c r="G41" s="47" t="n">
        <f aca="false">IF(B41=0,0,F41/B41*100)</f>
        <v>0</v>
      </c>
      <c r="H41" s="49" t="n">
        <v>0</v>
      </c>
      <c r="I41" s="46" t="n">
        <f aca="false">IF(H$3=0,0,H41/H$3*100)</f>
        <v>0</v>
      </c>
    </row>
    <row r="42" s="44" customFormat="true" ht="20.1" hidden="false" customHeight="true" outlineLevel="0" collapsed="false">
      <c r="A42" s="55" t="s">
        <v>37</v>
      </c>
      <c r="B42" s="42" t="n">
        <f aca="false">B3-B22</f>
        <v>23000000</v>
      </c>
      <c r="C42" s="42" t="n">
        <f aca="false">IF(B$3=0,0,B42/B$3*100)</f>
        <v>0.39095699473058</v>
      </c>
      <c r="D42" s="42" t="n">
        <f aca="false">D3-D22</f>
        <v>116364082</v>
      </c>
      <c r="E42" s="42" t="n">
        <f aca="false">IF(D$3=0,0,D42/D$3*100)</f>
        <v>2.08849903200658</v>
      </c>
      <c r="F42" s="42" t="n">
        <f aca="false">D42-B42</f>
        <v>93364082</v>
      </c>
      <c r="G42" s="43" t="n">
        <f aca="false">IF(B42=0,0,F42/B42*100)</f>
        <v>405.930791304348</v>
      </c>
      <c r="H42" s="42" t="n">
        <f aca="false">H3-H22</f>
        <v>-1484284359</v>
      </c>
      <c r="I42" s="42" t="n">
        <f aca="false">IF(H$3=0,0,H42/H$3*100)</f>
        <v>-25.732320426894</v>
      </c>
    </row>
    <row r="43" s="44" customFormat="true" ht="20.1" hidden="false" customHeight="true" outlineLevel="0" collapsed="false">
      <c r="A43" s="55" t="s">
        <v>38</v>
      </c>
      <c r="B43" s="56" t="n">
        <v>2732352000</v>
      </c>
      <c r="C43" s="42" t="n">
        <f aca="false">IF(B$3=0,0,B43/B$3*100)</f>
        <v>46.444875063743</v>
      </c>
      <c r="D43" s="56" t="n">
        <v>2443061842</v>
      </c>
      <c r="E43" s="42" t="n">
        <f aca="false">IF(D$3=0,0,D43/D$3*100)</f>
        <v>43.848000211519</v>
      </c>
      <c r="F43" s="42" t="n">
        <f aca="false">D43-B43</f>
        <v>-289290158</v>
      </c>
      <c r="G43" s="43" t="n">
        <f aca="false">IF(B43=0,0,F43/B43*100)</f>
        <v>-10.5875874704284</v>
      </c>
      <c r="H43" s="56" t="n">
        <v>3927346201</v>
      </c>
      <c r="I43" s="42" t="n">
        <f aca="false">IF(H$3=0,0,H43/H$3*100)</f>
        <v>68.0865026022124</v>
      </c>
    </row>
    <row r="44" s="44" customFormat="true" ht="20.1" hidden="false" customHeight="true" outlineLevel="0" collapsed="false">
      <c r="A44" s="55" t="s">
        <v>39</v>
      </c>
      <c r="B44" s="57" t="n">
        <v>0</v>
      </c>
      <c r="C44" s="42" t="n">
        <f aca="false">IF(B$3=0,0,B44/B$3*100)</f>
        <v>0</v>
      </c>
      <c r="D44" s="57" t="n">
        <v>0</v>
      </c>
      <c r="E44" s="42" t="n">
        <f aca="false">IF(D$3=0,0,D44/D$3*100)</f>
        <v>0</v>
      </c>
      <c r="F44" s="42" t="n">
        <f aca="false">D44-B44</f>
        <v>0</v>
      </c>
      <c r="G44" s="43" t="n">
        <f aca="false">IF(B44=0,0,F44/B44*100)</f>
        <v>0</v>
      </c>
      <c r="H44" s="57" t="n">
        <v>0</v>
      </c>
      <c r="I44" s="42" t="n">
        <f aca="false">IF(H$3=0,0,H44/H$3*100)</f>
        <v>0</v>
      </c>
    </row>
    <row r="45" s="44" customFormat="true" ht="20.1" hidden="false" customHeight="true" outlineLevel="0" collapsed="false">
      <c r="A45" s="55" t="s">
        <v>40</v>
      </c>
      <c r="B45" s="42" t="n">
        <f aca="false">SUM(B42:B44)</f>
        <v>2755352000</v>
      </c>
      <c r="C45" s="42" t="n">
        <f aca="false">IF(B$3=0,0,B45/B$3*100)</f>
        <v>46.8358320584736</v>
      </c>
      <c r="D45" s="42" t="n">
        <f aca="false">SUM(D42:D44)</f>
        <v>2559425924</v>
      </c>
      <c r="E45" s="42" t="n">
        <f aca="false">IF(D$3=0,0,D45/D$3*100)</f>
        <v>45.9364992435256</v>
      </c>
      <c r="F45" s="42" t="n">
        <f aca="false">D45-B45</f>
        <v>-195926076</v>
      </c>
      <c r="G45" s="43" t="n">
        <f aca="false">IF(B45=0,0,F45/B45*100)</f>
        <v>-7.11074577767196</v>
      </c>
      <c r="H45" s="42" t="n">
        <f aca="false">SUM(H42:H44)</f>
        <v>2443061842</v>
      </c>
      <c r="I45" s="42" t="n">
        <f aca="false">IF(H$3=0,0,H45/H$3*100)</f>
        <v>42.3541821753185</v>
      </c>
    </row>
  </sheetData>
  <mergeCells count="5">
    <mergeCell ref="A1:A2"/>
    <mergeCell ref="B1:C1"/>
    <mergeCell ref="D1:E1"/>
    <mergeCell ref="F1:G1"/>
    <mergeCell ref="H1:I1"/>
  </mergeCells>
  <printOptions headings="false" gridLines="false" gridLinesSet="true" horizontalCentered="true" verticalCentered="false"/>
  <pageMargins left="0.39375" right="0.39375" top="1.29930555555556" bottom="0.511805555555556" header="0.39375"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標楷體,Regular"&amp;18&amp;U石油基金
基金來源、用途及餘絀決算表
&amp;12&amp;U中華民國&amp;"Times New Roman,Regular"106&amp;"標楷體,Regular"年度&amp;R&amp;"標楷體,Regular"單位：新臺幣元</oddHeader>
    <oddFooter>&amp;C&amp;"Times New Roman,Regular"&amp;14 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4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12" activeCellId="0" sqref="L12"/>
    </sheetView>
  </sheetViews>
  <sheetFormatPr defaultColWidth="8.99609375" defaultRowHeight="13.2" zeroHeight="false" outlineLevelRow="0" outlineLevelCol="0"/>
  <cols>
    <col collapsed="false" customWidth="true" hidden="false" outlineLevel="0" max="1" min="1" style="1" width="22.21"/>
    <col collapsed="false" customWidth="true" hidden="false" outlineLevel="0" max="2" min="2" style="1" width="14.76"/>
    <col collapsed="false" customWidth="true" hidden="false" outlineLevel="0" max="3" min="3" style="1" width="6.66"/>
    <col collapsed="false" customWidth="true" hidden="false" outlineLevel="0" max="4" min="4" style="1" width="13.77"/>
    <col collapsed="false" customWidth="true" hidden="false" outlineLevel="0" max="5" min="5" style="1" width="6.66"/>
    <col collapsed="false" customWidth="true" hidden="false" outlineLevel="0" max="6" min="6" style="1" width="14.21"/>
    <col collapsed="false" customWidth="true" hidden="false" outlineLevel="0" max="7" min="7" style="1" width="7.1"/>
    <col collapsed="false" customWidth="true" hidden="false" outlineLevel="0" max="8" min="8" style="1" width="13.32"/>
    <col collapsed="false" customWidth="true" hidden="false" outlineLevel="0" max="9" min="9" style="1" width="6.66"/>
    <col collapsed="false" customWidth="false" hidden="false" outlineLevel="0" max="257" min="10" style="1" width="8.99"/>
  </cols>
  <sheetData>
    <row r="1" customFormat="false" ht="20.1" hidden="false" customHeight="true" outlineLevel="0" collapsed="false">
      <c r="A1" s="2" t="s">
        <v>0</v>
      </c>
      <c r="B1" s="3" t="s">
        <v>1</v>
      </c>
      <c r="C1" s="3"/>
      <c r="D1" s="3" t="s">
        <v>2</v>
      </c>
      <c r="E1" s="3"/>
      <c r="F1" s="3" t="s">
        <v>3</v>
      </c>
      <c r="G1" s="3"/>
      <c r="H1" s="3" t="s">
        <v>4</v>
      </c>
      <c r="I1" s="3"/>
    </row>
    <row r="2" customFormat="false" ht="20.1" hidden="false" customHeight="true" outlineLevel="0" collapsed="false">
      <c r="A2" s="2"/>
      <c r="B2" s="4" t="s">
        <v>41</v>
      </c>
      <c r="C2" s="5" t="s">
        <v>6</v>
      </c>
      <c r="D2" s="4" t="s">
        <v>41</v>
      </c>
      <c r="E2" s="6" t="s">
        <v>6</v>
      </c>
      <c r="F2" s="4" t="s">
        <v>41</v>
      </c>
      <c r="G2" s="6" t="s">
        <v>6</v>
      </c>
      <c r="H2" s="4" t="s">
        <v>41</v>
      </c>
      <c r="I2" s="6" t="s">
        <v>6</v>
      </c>
    </row>
    <row r="3" s="10" customFormat="true" ht="20.1" hidden="false" customHeight="true" outlineLevel="0" collapsed="false">
      <c r="A3" s="7" t="s">
        <v>7</v>
      </c>
      <c r="B3" s="8" t="n">
        <f aca="false">SUM(B4,B9,B12,B18)</f>
        <v>6796000000</v>
      </c>
      <c r="C3" s="8" t="n">
        <f aca="false">IF(B$3=0,0,B3/B$3*100)</f>
        <v>100</v>
      </c>
      <c r="D3" s="8" t="n">
        <f aca="false">SUM(D4,D9,D12,D18)</f>
        <v>7158160898</v>
      </c>
      <c r="E3" s="8" t="n">
        <f aca="false">IF(D$3=0,0,D3/D$3*100)</f>
        <v>100</v>
      </c>
      <c r="F3" s="8" t="n">
        <f aca="false">D3-B3</f>
        <v>362160898</v>
      </c>
      <c r="G3" s="9" t="n">
        <f aca="false">IF(B3=0,0,F3/B3*100)</f>
        <v>5.32903028251913</v>
      </c>
      <c r="H3" s="8" t="n">
        <f aca="false">SUM(H4,H9,H12,H18)</f>
        <v>5788641605</v>
      </c>
      <c r="I3" s="8" t="n">
        <f aca="false">IF(H$3=0,0,H3/H$3*100)</f>
        <v>100</v>
      </c>
    </row>
    <row r="4" customFormat="false" ht="20.1" hidden="false" customHeight="true" outlineLevel="0" collapsed="false">
      <c r="A4" s="11" t="s">
        <v>8</v>
      </c>
      <c r="B4" s="12" t="n">
        <f aca="false">SUM(B5:B8)</f>
        <v>6784457000</v>
      </c>
      <c r="C4" s="12" t="n">
        <f aca="false">IF(B$3=0,0,B4/B$3*100)</f>
        <v>99.8301500882872</v>
      </c>
      <c r="D4" s="12" t="n">
        <f aca="false">SUM(D5:D8)</f>
        <v>7133821916</v>
      </c>
      <c r="E4" s="12" t="n">
        <f aca="false">IF(D$3=0,0,D4/D$3*100)</f>
        <v>99.6599827477083</v>
      </c>
      <c r="F4" s="12" t="n">
        <f aca="false">D4-B4</f>
        <v>349364916</v>
      </c>
      <c r="G4" s="13" t="n">
        <f aca="false">IF(B4=0,0,F4/B4*100)</f>
        <v>5.14948972334853</v>
      </c>
      <c r="H4" s="12" t="n">
        <f aca="false">SUM(H5:H8)</f>
        <v>5774020736</v>
      </c>
      <c r="I4" s="12" t="n">
        <f aca="false">IF(H$3=0,0,H4/H$3*100)</f>
        <v>99.7474214159783</v>
      </c>
    </row>
    <row r="5" customFormat="false" ht="20.1" hidden="true" customHeight="true" outlineLevel="0" collapsed="false">
      <c r="A5" s="14" t="s">
        <v>9</v>
      </c>
      <c r="B5" s="12" t="n">
        <v>0</v>
      </c>
      <c r="C5" s="12" t="n">
        <f aca="false">IF(B$3=0,0,B5/B$3*100)</f>
        <v>0</v>
      </c>
      <c r="D5" s="12" t="n">
        <v>0</v>
      </c>
      <c r="E5" s="12" t="n">
        <f aca="false">IF(D$3=0,0,D5/D$3*100)</f>
        <v>0</v>
      </c>
      <c r="F5" s="12" t="n">
        <f aca="false">D5-B5</f>
        <v>0</v>
      </c>
      <c r="G5" s="13" t="n">
        <f aca="false">IF(B5=0,0,F5/B5*100)</f>
        <v>0</v>
      </c>
      <c r="H5" s="12" t="n">
        <v>0</v>
      </c>
      <c r="I5" s="12" t="n">
        <f aca="false">IF(H$3=0,0,H5/H$3*100)</f>
        <v>0</v>
      </c>
    </row>
    <row r="6" customFormat="false" ht="20.1" hidden="true" customHeight="true" outlineLevel="0" collapsed="false">
      <c r="A6" s="14" t="s">
        <v>10</v>
      </c>
      <c r="B6" s="12" t="n">
        <v>0</v>
      </c>
      <c r="C6" s="12" t="n">
        <f aca="false">IF(B$3=0,0,B6/B$3*100)</f>
        <v>0</v>
      </c>
      <c r="D6" s="12" t="n">
        <v>0</v>
      </c>
      <c r="E6" s="12" t="n">
        <f aca="false">IF(D$3=0,0,D6/D$3*100)</f>
        <v>0</v>
      </c>
      <c r="F6" s="12" t="n">
        <f aca="false">D6-B6</f>
        <v>0</v>
      </c>
      <c r="G6" s="13" t="n">
        <f aca="false">IF(B6=0,0,F6/B6*100)</f>
        <v>0</v>
      </c>
      <c r="H6" s="12" t="n">
        <v>0</v>
      </c>
      <c r="I6" s="12" t="n">
        <f aca="false">IF(H$3=0,0,H6/H$3*100)</f>
        <v>0</v>
      </c>
    </row>
    <row r="7" customFormat="false" ht="20.1" hidden="true" customHeight="true" outlineLevel="0" collapsed="false">
      <c r="A7" s="14" t="s">
        <v>11</v>
      </c>
      <c r="B7" s="12" t="n">
        <v>0</v>
      </c>
      <c r="C7" s="12" t="n">
        <f aca="false">IF(B$3=0,0,B7/B$3*100)</f>
        <v>0</v>
      </c>
      <c r="D7" s="12" t="n">
        <v>0</v>
      </c>
      <c r="E7" s="12" t="n">
        <f aca="false">IF(D$3=0,0,D7/D$3*100)</f>
        <v>0</v>
      </c>
      <c r="F7" s="12" t="n">
        <f aca="false">D7-B7</f>
        <v>0</v>
      </c>
      <c r="G7" s="13" t="n">
        <f aca="false">IF(B7=0,0,F7/B7*100)</f>
        <v>0</v>
      </c>
      <c r="H7" s="12" t="n">
        <v>0</v>
      </c>
      <c r="I7" s="12" t="n">
        <f aca="false">IF(H$3=0,0,H7/H$3*100)</f>
        <v>0</v>
      </c>
    </row>
    <row r="8" customFormat="false" ht="20.1" hidden="false" customHeight="true" outlineLevel="0" collapsed="false">
      <c r="A8" s="14" t="s">
        <v>67</v>
      </c>
      <c r="B8" s="58" t="n">
        <v>6784457000</v>
      </c>
      <c r="C8" s="12" t="n">
        <f aca="false">IF(B$3=0,0,B8/B$3*100)</f>
        <v>99.8301500882872</v>
      </c>
      <c r="D8" s="58" t="n">
        <v>7133821916</v>
      </c>
      <c r="E8" s="12" t="n">
        <f aca="false">IF(D$3=0,0,D8/D$3*100)</f>
        <v>99.6599827477083</v>
      </c>
      <c r="F8" s="12" t="n">
        <f aca="false">D8-B8</f>
        <v>349364916</v>
      </c>
      <c r="G8" s="13" t="n">
        <f aca="false">IF(B8=0,0,F8/B8*100)</f>
        <v>5.14948972334853</v>
      </c>
      <c r="H8" s="58" t="n">
        <v>5774020736</v>
      </c>
      <c r="I8" s="12" t="n">
        <f aca="false">IF(H$3=0,0,H8/H$3*100)</f>
        <v>99.7474214159783</v>
      </c>
    </row>
    <row r="9" customFormat="false" ht="20.1" hidden="true" customHeight="true" outlineLevel="0" collapsed="false">
      <c r="A9" s="11" t="s">
        <v>13</v>
      </c>
      <c r="B9" s="12" t="n">
        <f aca="false">SUM(B10:B11)</f>
        <v>0</v>
      </c>
      <c r="C9" s="12" t="n">
        <f aca="false">IF(B$3=0,0,B9/B$3*100)</f>
        <v>0</v>
      </c>
      <c r="D9" s="12" t="n">
        <f aca="false">SUM(D10:D11)</f>
        <v>0</v>
      </c>
      <c r="E9" s="12" t="n">
        <f aca="false">IF(D$3=0,0,D9/D$3*100)</f>
        <v>0</v>
      </c>
      <c r="F9" s="12" t="n">
        <f aca="false">D9-B9</f>
        <v>0</v>
      </c>
      <c r="G9" s="13" t="n">
        <f aca="false">IF(B9=0,0,F9/B9*100)</f>
        <v>0</v>
      </c>
      <c r="H9" s="12" t="n">
        <f aca="false">SUM(H10:H11)</f>
        <v>0</v>
      </c>
      <c r="I9" s="12" t="n">
        <f aca="false">IF(H$3=0,0,H9/H$3*100)</f>
        <v>0</v>
      </c>
    </row>
    <row r="10" customFormat="false" ht="20.1" hidden="true" customHeight="true" outlineLevel="0" collapsed="false">
      <c r="A10" s="14" t="s">
        <v>14</v>
      </c>
      <c r="B10" s="12" t="n">
        <v>0</v>
      </c>
      <c r="C10" s="12" t="n">
        <f aca="false">IF(B$3=0,0,B10/B$3*100)</f>
        <v>0</v>
      </c>
      <c r="D10" s="12" t="n">
        <v>0</v>
      </c>
      <c r="E10" s="12" t="n">
        <f aca="false">IF(D$3=0,0,D10/D$3*100)</f>
        <v>0</v>
      </c>
      <c r="F10" s="12" t="n">
        <f aca="false">D10-B10</f>
        <v>0</v>
      </c>
      <c r="G10" s="13" t="n">
        <f aca="false">IF(B10=0,0,F10/B10*100)</f>
        <v>0</v>
      </c>
      <c r="H10" s="12" t="n">
        <v>0</v>
      </c>
      <c r="I10" s="12" t="n">
        <f aca="false">IF(H$3=0,0,H10/H$3*100)</f>
        <v>0</v>
      </c>
    </row>
    <row r="11" customFormat="false" ht="20.1" hidden="true" customHeight="true" outlineLevel="0" collapsed="false">
      <c r="A11" s="14" t="s">
        <v>15</v>
      </c>
      <c r="B11" s="12" t="n">
        <v>0</v>
      </c>
      <c r="C11" s="12" t="n">
        <f aca="false">IF(B$3=0,0,B11/B$3*100)</f>
        <v>0</v>
      </c>
      <c r="D11" s="12" t="n">
        <v>0</v>
      </c>
      <c r="E11" s="12" t="n">
        <f aca="false">IF(D$3=0,0,D11/D$3*100)</f>
        <v>0</v>
      </c>
      <c r="F11" s="12" t="n">
        <f aca="false">D11-B11</f>
        <v>0</v>
      </c>
      <c r="G11" s="13" t="n">
        <f aca="false">IF(B11=0,0,F11/B11*100)</f>
        <v>0</v>
      </c>
      <c r="H11" s="12" t="n">
        <v>0</v>
      </c>
      <c r="I11" s="12" t="n">
        <f aca="false">IF(H$3=0,0,H11/H$3*100)</f>
        <v>0</v>
      </c>
    </row>
    <row r="12" customFormat="false" ht="20.1" hidden="false" customHeight="true" outlineLevel="0" collapsed="false">
      <c r="A12" s="11" t="s">
        <v>52</v>
      </c>
      <c r="B12" s="12" t="n">
        <f aca="false">SUM(B13:B17)</f>
        <v>11155000</v>
      </c>
      <c r="C12" s="12" t="n">
        <f aca="false">IF(B$3=0,0,B12/B$3*100)</f>
        <v>0.164140670982931</v>
      </c>
      <c r="D12" s="12" t="n">
        <f aca="false">SUM(D13:D17)</f>
        <v>10653257</v>
      </c>
      <c r="E12" s="12" t="n">
        <f aca="false">IF(D$3=0,0,D12/D$3*100)</f>
        <v>0.148826732896945</v>
      </c>
      <c r="F12" s="12" t="n">
        <f aca="false">D12-B12</f>
        <v>-501743</v>
      </c>
      <c r="G12" s="13" t="n">
        <f aca="false">IF(B12=0,0,F12/B12*100)</f>
        <v>-4.49792021515016</v>
      </c>
      <c r="H12" s="12" t="n">
        <f aca="false">SUM(H13:H17)</f>
        <v>8736353</v>
      </c>
      <c r="I12" s="12" t="n">
        <f aca="false">IF(H$3=0,0,H12/H$3*100)</f>
        <v>0.150922333703539</v>
      </c>
    </row>
    <row r="13" customFormat="false" ht="20.1" hidden="false" customHeight="true" outlineLevel="0" collapsed="false">
      <c r="A13" s="14" t="s">
        <v>17</v>
      </c>
      <c r="B13" s="12" t="n">
        <v>0</v>
      </c>
      <c r="C13" s="12" t="n">
        <f aca="false">IF(B$3=0,0,B13/B$3*100)</f>
        <v>0</v>
      </c>
      <c r="D13" s="12" t="n">
        <v>0</v>
      </c>
      <c r="E13" s="12" t="n">
        <f aca="false">IF(D$3=0,0,D13/D$3*100)</f>
        <v>0</v>
      </c>
      <c r="F13" s="12" t="n">
        <f aca="false">D13-B13</f>
        <v>0</v>
      </c>
      <c r="G13" s="13" t="n">
        <f aca="false">IF(B13=0,0,F13/B13*100)</f>
        <v>0</v>
      </c>
      <c r="H13" s="12" t="n">
        <v>0</v>
      </c>
      <c r="I13" s="12" t="n">
        <f aca="false">IF(H$3=0,0,H13/H$3*100)</f>
        <v>0</v>
      </c>
    </row>
    <row r="14" customFormat="false" ht="20.1" hidden="false" customHeight="true" outlineLevel="0" collapsed="false">
      <c r="A14" s="14" t="s">
        <v>18</v>
      </c>
      <c r="B14" s="12" t="n">
        <v>0</v>
      </c>
      <c r="C14" s="12" t="n">
        <f aca="false">IF(B$3=0,0,B14/B$3*100)</f>
        <v>0</v>
      </c>
      <c r="D14" s="12" t="n">
        <v>0</v>
      </c>
      <c r="E14" s="12" t="n">
        <f aca="false">IF(D$3=0,0,D14/D$3*100)</f>
        <v>0</v>
      </c>
      <c r="F14" s="12" t="n">
        <f aca="false">D14-B14</f>
        <v>0</v>
      </c>
      <c r="G14" s="13" t="n">
        <f aca="false">IF(B14=0,0,F14/B14*100)</f>
        <v>0</v>
      </c>
      <c r="H14" s="12" t="n">
        <v>0</v>
      </c>
      <c r="I14" s="12" t="n">
        <f aca="false">IF(H$3=0,0,H14/H$3*100)</f>
        <v>0</v>
      </c>
    </row>
    <row r="15" customFormat="false" ht="20.1" hidden="false" customHeight="true" outlineLevel="0" collapsed="false">
      <c r="A15" s="14" t="s">
        <v>19</v>
      </c>
      <c r="B15" s="12" t="n">
        <v>0</v>
      </c>
      <c r="C15" s="12" t="n">
        <f aca="false">IF(B$3=0,0,B15/B$3*100)</f>
        <v>0</v>
      </c>
      <c r="D15" s="12" t="n">
        <v>0</v>
      </c>
      <c r="E15" s="12" t="n">
        <f aca="false">IF(D$3=0,0,D15/D$3*100)</f>
        <v>0</v>
      </c>
      <c r="F15" s="12" t="n">
        <f aca="false">D15-B15</f>
        <v>0</v>
      </c>
      <c r="G15" s="13" t="n">
        <f aca="false">IF(B15=0,0,F15/B15*100)</f>
        <v>0</v>
      </c>
      <c r="H15" s="12" t="n">
        <v>0</v>
      </c>
      <c r="I15" s="12" t="n">
        <f aca="false">IF(H$3=0,0,H15/H$3*100)</f>
        <v>0</v>
      </c>
    </row>
    <row r="16" customFormat="false" ht="20.1" hidden="false" customHeight="true" outlineLevel="0" collapsed="false">
      <c r="A16" s="14" t="s">
        <v>20</v>
      </c>
      <c r="B16" s="58" t="n">
        <v>11155000</v>
      </c>
      <c r="C16" s="12" t="n">
        <f aca="false">IF(B$3=0,0,B16/B$3*100)</f>
        <v>0.164140670982931</v>
      </c>
      <c r="D16" s="58" t="n">
        <v>10653257</v>
      </c>
      <c r="E16" s="12" t="n">
        <f aca="false">IF(D$3=0,0,D16/D$3*100)</f>
        <v>0.148826732896945</v>
      </c>
      <c r="F16" s="12" t="n">
        <f aca="false">D16-B16</f>
        <v>-501743</v>
      </c>
      <c r="G16" s="13" t="n">
        <f aca="false">IF(B16=0,0,F16/B16*100)</f>
        <v>-4.49792021515016</v>
      </c>
      <c r="H16" s="58" t="n">
        <v>8736353</v>
      </c>
      <c r="I16" s="12" t="n">
        <f aca="false">IF(H$3=0,0,H16/H$3*100)</f>
        <v>0.150922333703539</v>
      </c>
    </row>
    <row r="17" customFormat="false" ht="20.1" hidden="false" customHeight="true" outlineLevel="0" collapsed="false">
      <c r="A17" s="14" t="s">
        <v>21</v>
      </c>
      <c r="B17" s="12" t="n">
        <v>0</v>
      </c>
      <c r="C17" s="12" t="n">
        <f aca="false">IF(B$3=0,0,B17/B$3*100)</f>
        <v>0</v>
      </c>
      <c r="D17" s="12" t="n">
        <v>0</v>
      </c>
      <c r="E17" s="12" t="n">
        <f aca="false">IF(D$3=0,0,D17/D$3*100)</f>
        <v>0</v>
      </c>
      <c r="F17" s="12" t="n">
        <f aca="false">D17-B17</f>
        <v>0</v>
      </c>
      <c r="G17" s="13" t="n">
        <f aca="false">IF(B17=0,0,F17/B17*100)</f>
        <v>0</v>
      </c>
      <c r="H17" s="12" t="n">
        <v>0</v>
      </c>
      <c r="I17" s="12" t="n">
        <f aca="false">IF(H$3=0,0,H17/H$3*100)</f>
        <v>0</v>
      </c>
    </row>
    <row r="18" customFormat="false" ht="20.1" hidden="false" customHeight="true" outlineLevel="0" collapsed="false">
      <c r="A18" s="11" t="s">
        <v>53</v>
      </c>
      <c r="B18" s="12" t="n">
        <f aca="false">B19</f>
        <v>388000</v>
      </c>
      <c r="C18" s="12" t="n">
        <f aca="false">IF(B$3=0,0,B18/B$3*100)</f>
        <v>0.00570924072984108</v>
      </c>
      <c r="D18" s="12" t="n">
        <f aca="false">D19</f>
        <v>13685725</v>
      </c>
      <c r="E18" s="12" t="n">
        <f aca="false">IF(D$3=0,0,D18/D$3*100)</f>
        <v>0.191190519394777</v>
      </c>
      <c r="F18" s="12" t="n">
        <f aca="false">D18-B18</f>
        <v>13297725</v>
      </c>
      <c r="G18" s="13" t="n">
        <f aca="false">IF(B18=0,0,F18/B18*100)</f>
        <v>3427.24871134021</v>
      </c>
      <c r="H18" s="12" t="n">
        <f aca="false">SUM(H19)</f>
        <v>5884516</v>
      </c>
      <c r="I18" s="12" t="n">
        <f aca="false">IF(H$3=0,0,H18/H$3*100)</f>
        <v>0.101656250318161</v>
      </c>
    </row>
    <row r="19" customFormat="false" ht="20.1" hidden="false" customHeight="true" outlineLevel="0" collapsed="false">
      <c r="A19" s="14" t="s">
        <v>25</v>
      </c>
      <c r="B19" s="58" t="n">
        <v>388000</v>
      </c>
      <c r="C19" s="12" t="n">
        <f aca="false">IF(B$3=0,0,B19/B$3*100)</f>
        <v>0.00570924072984108</v>
      </c>
      <c r="D19" s="58" t="n">
        <v>13685725</v>
      </c>
      <c r="E19" s="12" t="n">
        <f aca="false">IF(D$3=0,0,D19/D$3*100)</f>
        <v>0.191190519394777</v>
      </c>
      <c r="F19" s="12" t="n">
        <f aca="false">D19-B19</f>
        <v>13297725</v>
      </c>
      <c r="G19" s="13" t="n">
        <f aca="false">IF(B19=0,0,F19/B19*100)</f>
        <v>3427.24871134021</v>
      </c>
      <c r="H19" s="58" t="n">
        <v>5884516</v>
      </c>
      <c r="I19" s="12" t="n">
        <f aca="false">IF(H$3=0,0,H19/H$3*100)</f>
        <v>0.101656250318161</v>
      </c>
    </row>
    <row r="20" s="10" customFormat="true" ht="20.1" hidden="false" customHeight="true" outlineLevel="0" collapsed="false">
      <c r="A20" s="15" t="s">
        <v>26</v>
      </c>
      <c r="B20" s="8" t="n">
        <f aca="false">SUM(B21,B24,B26,B29,B32,B35,B38)</f>
        <v>7139300000</v>
      </c>
      <c r="C20" s="8" t="n">
        <f aca="false">IF(B$3=0,0,B20/B$3*100)</f>
        <v>105.051500882872</v>
      </c>
      <c r="D20" s="8" t="n">
        <f aca="false">SUM(D21,D24,D26,D29,D32,D35,D38)</f>
        <v>5800054958</v>
      </c>
      <c r="E20" s="8" t="n">
        <f aca="false">IF(D$3=0,0,D20/D$3*100)</f>
        <v>81.0271666234904</v>
      </c>
      <c r="F20" s="8" t="n">
        <f aca="false">SUM(F21,F24,F26,F29,F32,F35,F38)</f>
        <v>-1339245042</v>
      </c>
      <c r="G20" s="9" t="n">
        <f aca="false">IF(B20=0,0,F20/B20*100)</f>
        <v>-18.7587724566834</v>
      </c>
      <c r="H20" s="8" t="n">
        <f aca="false">SUM(H21,H24,H26,H29,H32,H35,H38)</f>
        <v>4631481102</v>
      </c>
      <c r="I20" s="8" t="n">
        <f aca="false">IF(H$3=0,0,H20/H$3*100)</f>
        <v>80.0098091752564</v>
      </c>
    </row>
    <row r="21" customFormat="false" ht="20.1" hidden="true" customHeight="true" outlineLevel="0" collapsed="false">
      <c r="A21" s="11" t="s">
        <v>44</v>
      </c>
      <c r="B21" s="12" t="n">
        <f aca="false">SUM(B22:B23)</f>
        <v>0</v>
      </c>
      <c r="C21" s="12" t="n">
        <f aca="false">IF(B$3=0,0,B21/B$3*100)</f>
        <v>0</v>
      </c>
      <c r="D21" s="12" t="n">
        <f aca="false">SUM(D22:D23)</f>
        <v>0</v>
      </c>
      <c r="E21" s="12" t="n">
        <f aca="false">IF(D$3=0,0,D21/D$3*100)</f>
        <v>0</v>
      </c>
      <c r="F21" s="12" t="n">
        <f aca="false">D21-B21</f>
        <v>0</v>
      </c>
      <c r="G21" s="13" t="n">
        <f aca="false">IF(B21=0,0,F21/B21*100)</f>
        <v>0</v>
      </c>
      <c r="H21" s="12" t="n">
        <f aca="false">SUM(H22:H23)</f>
        <v>0</v>
      </c>
      <c r="I21" s="12" t="n">
        <f aca="false">IF(H$3=0,0,H21/H$3*100)</f>
        <v>0</v>
      </c>
    </row>
    <row r="22" customFormat="false" ht="20.1" hidden="true" customHeight="true" outlineLevel="0" collapsed="false">
      <c r="A22" s="14" t="s">
        <v>28</v>
      </c>
      <c r="B22" s="12" t="n">
        <v>0</v>
      </c>
      <c r="C22" s="12" t="n">
        <f aca="false">IF(B$3=0,0,B22/B$3*100)</f>
        <v>0</v>
      </c>
      <c r="D22" s="12" t="n">
        <v>0</v>
      </c>
      <c r="E22" s="12" t="n">
        <f aca="false">IF(D$3=0,0,D22/D$3*100)</f>
        <v>0</v>
      </c>
      <c r="F22" s="12" t="n">
        <f aca="false">D22-B22</f>
        <v>0</v>
      </c>
      <c r="G22" s="13" t="n">
        <f aca="false">IF(B22=0,0,F22/B22*100)</f>
        <v>0</v>
      </c>
      <c r="H22" s="12" t="n">
        <v>0</v>
      </c>
      <c r="I22" s="12" t="n">
        <f aca="false">IF(H$3=0,0,H22/H$3*100)</f>
        <v>0</v>
      </c>
    </row>
    <row r="23" customFormat="false" ht="20.1" hidden="true" customHeight="true" outlineLevel="0" collapsed="false">
      <c r="A23" s="14" t="s">
        <v>29</v>
      </c>
      <c r="B23" s="12" t="n">
        <v>0</v>
      </c>
      <c r="C23" s="12" t="n">
        <f aca="false">IF(B$3=0,0,B23/B$3*100)</f>
        <v>0</v>
      </c>
      <c r="D23" s="12" t="n">
        <v>0</v>
      </c>
      <c r="E23" s="12" t="n">
        <f aca="false">IF(D$3=0,0,D23/D$3*100)</f>
        <v>0</v>
      </c>
      <c r="F23" s="12" t="n">
        <f aca="false">D23-B23</f>
        <v>0</v>
      </c>
      <c r="G23" s="13" t="n">
        <f aca="false">IF(B23=0,0,F23/B23*100)</f>
        <v>0</v>
      </c>
      <c r="H23" s="12" t="n">
        <v>0</v>
      </c>
      <c r="I23" s="12" t="n">
        <f aca="false">IF(H$3=0,0,H23/H$3*100)</f>
        <v>0</v>
      </c>
    </row>
    <row r="24" customFormat="false" ht="20.1" hidden="true" customHeight="true" outlineLevel="0" collapsed="false">
      <c r="A24" s="11" t="s">
        <v>54</v>
      </c>
      <c r="B24" s="12" t="n">
        <f aca="false">B25</f>
        <v>0</v>
      </c>
      <c r="C24" s="12" t="n">
        <f aca="false">IF(B$3=0,0,B24/B$3*100)</f>
        <v>0</v>
      </c>
      <c r="D24" s="12" t="n">
        <f aca="false">D25</f>
        <v>0</v>
      </c>
      <c r="E24" s="12" t="n">
        <f aca="false">IF(D$3=0,0,D24/D$3*100)</f>
        <v>0</v>
      </c>
      <c r="F24" s="12" t="n">
        <f aca="false">D24-B24</f>
        <v>0</v>
      </c>
      <c r="G24" s="13" t="n">
        <f aca="false">IF(B24=0,0,F24/B24*100)</f>
        <v>0</v>
      </c>
      <c r="H24" s="12" t="n">
        <f aca="false">SUM(H25)</f>
        <v>0</v>
      </c>
      <c r="I24" s="12" t="n">
        <f aca="false">IF(H$3=0,0,H24/H$3*100)</f>
        <v>0</v>
      </c>
    </row>
    <row r="25" customFormat="false" ht="20.1" hidden="true" customHeight="true" outlineLevel="0" collapsed="false">
      <c r="A25" s="14" t="s">
        <v>55</v>
      </c>
      <c r="B25" s="12" t="n">
        <v>0</v>
      </c>
      <c r="C25" s="12" t="n">
        <f aca="false">IF(B$3=0,0,B25/B$3*100)</f>
        <v>0</v>
      </c>
      <c r="D25" s="12" t="n">
        <v>0</v>
      </c>
      <c r="E25" s="12" t="n">
        <f aca="false">IF(D$3=0,0,D25/D$3*100)</f>
        <v>0</v>
      </c>
      <c r="F25" s="12" t="n">
        <f aca="false">D25-B25</f>
        <v>0</v>
      </c>
      <c r="G25" s="13" t="n">
        <f aca="false">IF(B25=0,0,F25/B25*100)</f>
        <v>0</v>
      </c>
      <c r="H25" s="12" t="n">
        <v>0</v>
      </c>
      <c r="I25" s="12" t="n">
        <f aca="false">IF(H$3=0,0,H25/H$3*100)</f>
        <v>0</v>
      </c>
    </row>
    <row r="26" customFormat="false" ht="20.1" hidden="true" customHeight="true" outlineLevel="0" collapsed="false">
      <c r="A26" s="11" t="s">
        <v>46</v>
      </c>
      <c r="B26" s="12" t="n">
        <f aca="false">SUM(B27:B28)</f>
        <v>0</v>
      </c>
      <c r="C26" s="12" t="n">
        <f aca="false">IF(B$3=0,0,B26/B$3*100)</f>
        <v>0</v>
      </c>
      <c r="D26" s="12" t="n">
        <f aca="false">SUM(D27:D28)</f>
        <v>0</v>
      </c>
      <c r="E26" s="12" t="n">
        <f aca="false">IF(D$3=0,0,D26/D$3*100)</f>
        <v>0</v>
      </c>
      <c r="F26" s="12" t="n">
        <f aca="false">D26-B26</f>
        <v>0</v>
      </c>
      <c r="G26" s="13" t="n">
        <f aca="false">IF(B26=0,0,F26/B26*100)</f>
        <v>0</v>
      </c>
      <c r="H26" s="12" t="n">
        <f aca="false">SUM(H27:H28)</f>
        <v>0</v>
      </c>
      <c r="I26" s="12" t="n">
        <f aca="false">IF(H$3=0,0,H26/H$3*100)</f>
        <v>0</v>
      </c>
    </row>
    <row r="27" customFormat="false" ht="20.1" hidden="true" customHeight="true" outlineLevel="0" collapsed="false">
      <c r="A27" s="14" t="s">
        <v>28</v>
      </c>
      <c r="B27" s="12" t="n">
        <v>0</v>
      </c>
      <c r="C27" s="12" t="n">
        <f aca="false">IF(B$3=0,0,B27/B$3*100)</f>
        <v>0</v>
      </c>
      <c r="D27" s="12" t="n">
        <v>0</v>
      </c>
      <c r="E27" s="12" t="n">
        <f aca="false">IF(D$3=0,0,D27/D$3*100)</f>
        <v>0</v>
      </c>
      <c r="F27" s="12" t="n">
        <f aca="false">D27-B27</f>
        <v>0</v>
      </c>
      <c r="G27" s="13" t="n">
        <f aca="false">IF(B27=0,0,F27/B27*100)</f>
        <v>0</v>
      </c>
      <c r="H27" s="12" t="n">
        <v>0</v>
      </c>
      <c r="I27" s="12" t="n">
        <f aca="false">IF(H$3=0,0,H27/H$3*100)</f>
        <v>0</v>
      </c>
    </row>
    <row r="28" customFormat="false" ht="20.1" hidden="true" customHeight="true" outlineLevel="0" collapsed="false">
      <c r="A28" s="14" t="s">
        <v>29</v>
      </c>
      <c r="B28" s="12" t="n">
        <v>0</v>
      </c>
      <c r="C28" s="12" t="n">
        <f aca="false">IF(B$3=0,0,B28/B$3*100)</f>
        <v>0</v>
      </c>
      <c r="D28" s="12" t="n">
        <v>0</v>
      </c>
      <c r="E28" s="12" t="n">
        <f aca="false">IF(D$3=0,0,D28/D$3*100)</f>
        <v>0</v>
      </c>
      <c r="F28" s="12" t="n">
        <f aca="false">D28-B28</f>
        <v>0</v>
      </c>
      <c r="G28" s="13" t="n">
        <f aca="false">IF(B28=0,0,F28/B28*100)</f>
        <v>0</v>
      </c>
      <c r="H28" s="12" t="n">
        <v>0</v>
      </c>
      <c r="I28" s="12" t="n">
        <f aca="false">IF(H$3=0,0,H28/H$3*100)</f>
        <v>0</v>
      </c>
    </row>
    <row r="29" customFormat="false" ht="20.1" hidden="true" customHeight="true" outlineLevel="0" collapsed="false">
      <c r="A29" s="11" t="s">
        <v>47</v>
      </c>
      <c r="B29" s="12" t="n">
        <f aca="false">SUM(B30:B31)</f>
        <v>0</v>
      </c>
      <c r="C29" s="12" t="n">
        <f aca="false">IF(B$3=0,0,B29/B$3*100)</f>
        <v>0</v>
      </c>
      <c r="D29" s="12" t="n">
        <f aca="false">SUM(D30:D31)</f>
        <v>0</v>
      </c>
      <c r="E29" s="12" t="n">
        <f aca="false">IF(D$3=0,0,D29/D$3*100)</f>
        <v>0</v>
      </c>
      <c r="F29" s="12" t="n">
        <f aca="false">D29-B29</f>
        <v>0</v>
      </c>
      <c r="G29" s="13" t="n">
        <f aca="false">IF(B29=0,0,F29/B29*100)</f>
        <v>0</v>
      </c>
      <c r="H29" s="12" t="n">
        <f aca="false">SUM(H30:H31)</f>
        <v>0</v>
      </c>
      <c r="I29" s="12" t="n">
        <f aca="false">IF(H$3=0,0,H29/H$3*100)</f>
        <v>0</v>
      </c>
    </row>
    <row r="30" customFormat="false" ht="20.1" hidden="true" customHeight="true" outlineLevel="0" collapsed="false">
      <c r="A30" s="14" t="s">
        <v>28</v>
      </c>
      <c r="B30" s="12" t="n">
        <v>0</v>
      </c>
      <c r="C30" s="12" t="n">
        <f aca="false">IF(B$3=0,0,B30/B$3*100)</f>
        <v>0</v>
      </c>
      <c r="D30" s="12" t="n">
        <v>0</v>
      </c>
      <c r="E30" s="12" t="n">
        <f aca="false">IF(D$3=0,0,D30/D$3*100)</f>
        <v>0</v>
      </c>
      <c r="F30" s="12" t="n">
        <f aca="false">D30-B30</f>
        <v>0</v>
      </c>
      <c r="G30" s="13" t="n">
        <f aca="false">IF(B30=0,0,F30/B30*100)</f>
        <v>0</v>
      </c>
      <c r="H30" s="12" t="n">
        <v>0</v>
      </c>
      <c r="I30" s="12" t="n">
        <f aca="false">IF(H$3=0,0,H30/H$3*100)</f>
        <v>0</v>
      </c>
    </row>
    <row r="31" customFormat="false" ht="20.1" hidden="true" customHeight="true" outlineLevel="0" collapsed="false">
      <c r="A31" s="14" t="s">
        <v>29</v>
      </c>
      <c r="B31" s="12" t="n">
        <v>0</v>
      </c>
      <c r="C31" s="12" t="n">
        <f aca="false">IF(B$3=0,0,B31/B$3*100)</f>
        <v>0</v>
      </c>
      <c r="D31" s="12" t="n">
        <v>0</v>
      </c>
      <c r="E31" s="12" t="n">
        <f aca="false">IF(D$3=0,0,D31/D$3*100)</f>
        <v>0</v>
      </c>
      <c r="F31" s="12" t="n">
        <f aca="false">D31-B31</f>
        <v>0</v>
      </c>
      <c r="G31" s="13" t="n">
        <f aca="false">IF(B31=0,0,F31/B31*100)</f>
        <v>0</v>
      </c>
      <c r="H31" s="12" t="n">
        <v>0</v>
      </c>
      <c r="I31" s="12" t="n">
        <f aca="false">IF(H$3=0,0,H31/H$3*100)</f>
        <v>0</v>
      </c>
    </row>
    <row r="32" customFormat="false" ht="20.1" hidden="false" customHeight="true" outlineLevel="0" collapsed="false">
      <c r="A32" s="11" t="s">
        <v>68</v>
      </c>
      <c r="B32" s="12" t="n">
        <f aca="false">SUM(B33:B34)</f>
        <v>7139300000</v>
      </c>
      <c r="C32" s="12" t="n">
        <f aca="false">IF(B$3=0,0,B32/B$3*100)</f>
        <v>105.051500882872</v>
      </c>
      <c r="D32" s="12" t="n">
        <f aca="false">SUM(D33:D34)</f>
        <v>5800054958</v>
      </c>
      <c r="E32" s="12" t="n">
        <f aca="false">IF(D$3=0,0,D32/D$3*100)</f>
        <v>81.0271666234904</v>
      </c>
      <c r="F32" s="12" t="n">
        <f aca="false">D32-B32</f>
        <v>-1339245042</v>
      </c>
      <c r="G32" s="13" t="n">
        <f aca="false">IF(B32=0,0,F32/B32*100)</f>
        <v>-18.7587724566834</v>
      </c>
      <c r="H32" s="12" t="n">
        <f aca="false">SUM(H33:H34)</f>
        <v>4631481102</v>
      </c>
      <c r="I32" s="12" t="n">
        <f aca="false">IF(H$3=0,0,H32/H$3*100)</f>
        <v>80.0098091752564</v>
      </c>
    </row>
    <row r="33" customFormat="false" ht="20.1" hidden="false" customHeight="true" outlineLevel="0" collapsed="false">
      <c r="A33" s="14" t="s">
        <v>28</v>
      </c>
      <c r="B33" s="12" t="n">
        <v>0</v>
      </c>
      <c r="C33" s="12" t="n">
        <f aca="false">IF(B$3=0,0,B33/B$3*100)</f>
        <v>0</v>
      </c>
      <c r="D33" s="12" t="n">
        <v>0</v>
      </c>
      <c r="E33" s="12" t="n">
        <f aca="false">IF(D$3=0,0,D33/D$3*100)</f>
        <v>0</v>
      </c>
      <c r="F33" s="12" t="n">
        <f aca="false">D33-B33</f>
        <v>0</v>
      </c>
      <c r="G33" s="13" t="n">
        <f aca="false">IF(B33=0,0,F33/B33*100)</f>
        <v>0</v>
      </c>
      <c r="H33" s="12" t="n">
        <v>0</v>
      </c>
      <c r="I33" s="12" t="n">
        <f aca="false">IF(H$3=0,0,H33/H$3*100)</f>
        <v>0</v>
      </c>
    </row>
    <row r="34" customFormat="false" ht="20.1" hidden="false" customHeight="true" outlineLevel="0" collapsed="false">
      <c r="A34" s="14" t="s">
        <v>29</v>
      </c>
      <c r="B34" s="58" t="n">
        <v>7139300000</v>
      </c>
      <c r="C34" s="12" t="n">
        <f aca="false">IF(B$3=0,0,B34/B$3*100)</f>
        <v>105.051500882872</v>
      </c>
      <c r="D34" s="58" t="n">
        <v>5800054958</v>
      </c>
      <c r="E34" s="12" t="n">
        <f aca="false">IF(D$3=0,0,D34/D$3*100)</f>
        <v>81.0271666234904</v>
      </c>
      <c r="F34" s="12" t="n">
        <f aca="false">D34-B34</f>
        <v>-1339245042</v>
      </c>
      <c r="G34" s="13" t="n">
        <f aca="false">IF(B34=0,0,F34/B34*100)</f>
        <v>-18.7587724566834</v>
      </c>
      <c r="H34" s="58" t="n">
        <v>4631481102</v>
      </c>
      <c r="I34" s="12" t="n">
        <f aca="false">IF(H$3=0,0,H34/H$3*100)</f>
        <v>80.0098091752564</v>
      </c>
    </row>
    <row r="35" customFormat="false" ht="20.1" hidden="false" customHeight="true" outlineLevel="0" collapsed="false">
      <c r="A35" s="11" t="s">
        <v>69</v>
      </c>
      <c r="B35" s="12" t="n">
        <f aca="false">SUM(B36:B37)</f>
        <v>0</v>
      </c>
      <c r="C35" s="12" t="n">
        <f aca="false">IF(B$3=0,0,B35/B$3*100)</f>
        <v>0</v>
      </c>
      <c r="D35" s="12" t="n">
        <f aca="false">SUM(D36:D37)</f>
        <v>0</v>
      </c>
      <c r="E35" s="12" t="n">
        <f aca="false">IF(D$3=0,0,D35/D$3*100)</f>
        <v>0</v>
      </c>
      <c r="F35" s="12" t="n">
        <f aca="false">D35-B35</f>
        <v>0</v>
      </c>
      <c r="G35" s="13" t="n">
        <f aca="false">IF(B35=0,0,F35/B35*100)</f>
        <v>0</v>
      </c>
      <c r="H35" s="12" t="n">
        <f aca="false">SUM(H36:H37)</f>
        <v>0</v>
      </c>
      <c r="I35" s="12" t="n">
        <f aca="false">IF(H$3=0,0,H35/H$3*100)</f>
        <v>0</v>
      </c>
    </row>
    <row r="36" customFormat="false" ht="20.1" hidden="false" customHeight="true" outlineLevel="0" collapsed="false">
      <c r="A36" s="14" t="s">
        <v>28</v>
      </c>
      <c r="B36" s="12" t="n">
        <v>0</v>
      </c>
      <c r="C36" s="12" t="n">
        <f aca="false">IF(B$3=0,0,B36/B$3*100)</f>
        <v>0</v>
      </c>
      <c r="D36" s="12" t="n">
        <v>0</v>
      </c>
      <c r="E36" s="12" t="n">
        <f aca="false">IF(D$3=0,0,D36/D$3*100)</f>
        <v>0</v>
      </c>
      <c r="F36" s="12" t="n">
        <f aca="false">D36-B36</f>
        <v>0</v>
      </c>
      <c r="G36" s="13" t="n">
        <f aca="false">IF(B36=0,0,F36/B36*100)</f>
        <v>0</v>
      </c>
      <c r="H36" s="12" t="n">
        <v>0</v>
      </c>
      <c r="I36" s="12" t="n">
        <f aca="false">IF(H$3=0,0,H36/H$3*100)</f>
        <v>0</v>
      </c>
    </row>
    <row r="37" customFormat="false" ht="20.1" hidden="false" customHeight="true" outlineLevel="0" collapsed="false">
      <c r="A37" s="14" t="s">
        <v>29</v>
      </c>
      <c r="B37" s="12" t="n">
        <v>0</v>
      </c>
      <c r="C37" s="12" t="n">
        <f aca="false">IF(B$3=0,0,B37/B$3*100)</f>
        <v>0</v>
      </c>
      <c r="D37" s="12" t="n">
        <v>0</v>
      </c>
      <c r="E37" s="12" t="n">
        <f aca="false">IF(D$3=0,0,D37/D$3*100)</f>
        <v>0</v>
      </c>
      <c r="F37" s="12" t="n">
        <f aca="false">D37-B37</f>
        <v>0</v>
      </c>
      <c r="G37" s="13" t="n">
        <f aca="false">IF(B37=0,0,F37/B37*100)</f>
        <v>0</v>
      </c>
      <c r="H37" s="12" t="n">
        <v>0</v>
      </c>
      <c r="I37" s="12" t="n">
        <f aca="false">IF(H$3=0,0,H37/H$3*100)</f>
        <v>0</v>
      </c>
    </row>
    <row r="38" customFormat="false" ht="20.1" hidden="true" customHeight="true" outlineLevel="0" collapsed="false">
      <c r="A38" s="11" t="s">
        <v>66</v>
      </c>
      <c r="B38" s="12" t="n">
        <f aca="false">B39</f>
        <v>0</v>
      </c>
      <c r="C38" s="12" t="n">
        <f aca="false">IF(B$3=0,0,B38/B$3*100)</f>
        <v>0</v>
      </c>
      <c r="D38" s="12" t="n">
        <f aca="false">D39</f>
        <v>0</v>
      </c>
      <c r="E38" s="12" t="n">
        <f aca="false">IF(D$3=0,0,D38/D$3*100)</f>
        <v>0</v>
      </c>
      <c r="F38" s="12" t="n">
        <f aca="false">D38-B38</f>
        <v>0</v>
      </c>
      <c r="G38" s="13" t="n">
        <f aca="false">IF(B38=0,0,F38/B38*100)</f>
        <v>0</v>
      </c>
      <c r="H38" s="12" t="n">
        <f aca="false">SUM(H39)</f>
        <v>0</v>
      </c>
      <c r="I38" s="12" t="n">
        <f aca="false">IF(H$3=0,0,H38/H$3*100)</f>
        <v>0</v>
      </c>
    </row>
    <row r="39" customFormat="false" ht="20.1" hidden="true" customHeight="true" outlineLevel="0" collapsed="false">
      <c r="A39" s="14" t="s">
        <v>28</v>
      </c>
      <c r="B39" s="12" t="n">
        <v>0</v>
      </c>
      <c r="C39" s="12" t="n">
        <f aca="false">IF(B$3=0,0,B39/B$3*100)</f>
        <v>0</v>
      </c>
      <c r="D39" s="12" t="n">
        <v>0</v>
      </c>
      <c r="E39" s="12" t="n">
        <f aca="false">IF(D$3=0,0,D39/D$3*100)</f>
        <v>0</v>
      </c>
      <c r="F39" s="12" t="n">
        <f aca="false">D39-B39</f>
        <v>0</v>
      </c>
      <c r="G39" s="13" t="n">
        <f aca="false">IF(B39=0,0,F39/B39*100)</f>
        <v>0</v>
      </c>
      <c r="H39" s="12" t="n">
        <v>0</v>
      </c>
      <c r="I39" s="12" t="n">
        <f aca="false">IF(H$3=0,0,H39/H$3*100)</f>
        <v>0</v>
      </c>
    </row>
    <row r="40" s="10" customFormat="true" ht="20.1" hidden="false" customHeight="true" outlineLevel="0" collapsed="false">
      <c r="A40" s="15" t="s">
        <v>37</v>
      </c>
      <c r="B40" s="8" t="n">
        <f aca="false">B3-B20</f>
        <v>-343300000</v>
      </c>
      <c r="C40" s="8" t="n">
        <f aca="false">IF(B$3=0,0,B40/B$3*100)</f>
        <v>-5.05150088287228</v>
      </c>
      <c r="D40" s="8" t="n">
        <f aca="false">D3-D20</f>
        <v>1358105940</v>
      </c>
      <c r="E40" s="8" t="n">
        <f aca="false">IF(D$3=0,0,D40/D$3*100)</f>
        <v>18.9728333765096</v>
      </c>
      <c r="F40" s="8" t="n">
        <f aca="false">D40-B40</f>
        <v>1701405940</v>
      </c>
      <c r="G40" s="9" t="n">
        <f aca="false">IF(B40=0,0,F40/B40*100)</f>
        <v>-495.60324497524</v>
      </c>
      <c r="H40" s="8" t="n">
        <f aca="false">H3-H20</f>
        <v>1157160503</v>
      </c>
      <c r="I40" s="8" t="n">
        <f aca="false">IF(H$3=0,0,H40/H$3*100)</f>
        <v>19.9901908247436</v>
      </c>
    </row>
    <row r="41" s="10" customFormat="true" ht="20.1" hidden="false" customHeight="true" outlineLevel="0" collapsed="false">
      <c r="A41" s="15" t="s">
        <v>38</v>
      </c>
      <c r="B41" s="59" t="n">
        <v>1183708000</v>
      </c>
      <c r="C41" s="8" t="n">
        <f aca="false">IF(B$3=0,0,B41/B$3*100)</f>
        <v>17.4177163037081</v>
      </c>
      <c r="D41" s="59" t="n">
        <v>2938568078</v>
      </c>
      <c r="E41" s="8" t="n">
        <f aca="false">IF(D$3=0,0,D41/D$3*100)</f>
        <v>41.0519981301488</v>
      </c>
      <c r="F41" s="8" t="n">
        <f aca="false">D41-B41</f>
        <v>1754860078</v>
      </c>
      <c r="G41" s="9" t="n">
        <f aca="false">IF(B41=0,0,F41/B41*100)</f>
        <v>148.251095540454</v>
      </c>
      <c r="H41" s="59" t="n">
        <v>1781407575</v>
      </c>
      <c r="I41" s="8" t="n">
        <f aca="false">IF(H$3=0,0,H41/H$3*100)</f>
        <v>30.7741901564832</v>
      </c>
    </row>
    <row r="42" s="10" customFormat="true" ht="20.1" hidden="false" customHeight="true" outlineLevel="0" collapsed="false">
      <c r="A42" s="15" t="s">
        <v>39</v>
      </c>
      <c r="B42" s="8" t="n">
        <v>0</v>
      </c>
      <c r="C42" s="8" t="n">
        <f aca="false">IF(B$3=0,0,B42/B$3*100)</f>
        <v>0</v>
      </c>
      <c r="D42" s="8" t="n">
        <v>0</v>
      </c>
      <c r="E42" s="8" t="n">
        <f aca="false">IF(D$3=0,0,D42/D$3*100)</f>
        <v>0</v>
      </c>
      <c r="F42" s="8" t="n">
        <f aca="false">D42-B42</f>
        <v>0</v>
      </c>
      <c r="G42" s="9" t="n">
        <f aca="false">IF(B42=0,0,F42/B42*100)</f>
        <v>0</v>
      </c>
      <c r="H42" s="8" t="n">
        <v>0</v>
      </c>
      <c r="I42" s="8" t="n">
        <f aca="false">IF(H$3=0,0,H42/H$3*100)</f>
        <v>0</v>
      </c>
    </row>
    <row r="43" s="10" customFormat="true" ht="20.1" hidden="false" customHeight="true" outlineLevel="0" collapsed="false">
      <c r="A43" s="15" t="s">
        <v>40</v>
      </c>
      <c r="B43" s="8" t="n">
        <f aca="false">SUM(B40:B42)</f>
        <v>840408000</v>
      </c>
      <c r="C43" s="8" t="n">
        <f aca="false">IF(B$3=0,0,B43/B$3*100)</f>
        <v>12.3662154208358</v>
      </c>
      <c r="D43" s="8" t="n">
        <f aca="false">SUM(D40:D42)</f>
        <v>4296674018</v>
      </c>
      <c r="E43" s="8" t="n">
        <f aca="false">IF(D$3=0,0,D43/D$3*100)</f>
        <v>60.0248315066583</v>
      </c>
      <c r="F43" s="8" t="n">
        <f aca="false">D43-B43</f>
        <v>3456266018</v>
      </c>
      <c r="G43" s="9" t="n">
        <f aca="false">IF(B43=0,0,F43/B43*100)</f>
        <v>411.26048514531</v>
      </c>
      <c r="H43" s="8" t="n">
        <f aca="false">SUM(H40:H42)</f>
        <v>2938568078</v>
      </c>
      <c r="I43" s="8" t="n">
        <f aca="false">IF(H$3=0,0,H43/H$3*100)</f>
        <v>50.7643809812268</v>
      </c>
    </row>
  </sheetData>
  <mergeCells count="5">
    <mergeCell ref="A1:A2"/>
    <mergeCell ref="B1:C1"/>
    <mergeCell ref="D1:E1"/>
    <mergeCell ref="F1:G1"/>
    <mergeCell ref="H1:I1"/>
  </mergeCells>
  <printOptions headings="false" gridLines="false" gridLinesSet="true" horizontalCentered="true" verticalCentered="false"/>
  <pageMargins left="0.39375" right="0.39375" top="1.49583333333333" bottom="0.511805555555556" header="0.511805555555556"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標楷體,Regular"&amp;18&amp;U再生能源發展基金
基金來源、用途及餘絀決算表
&amp;12&amp;U中華民國&amp;"Times New Roman,Regular"106&amp;"標楷體,Regular"年度&amp;R&amp;"標楷體,Regular"單位：新臺幣元</oddHeader>
    <oddFooter>&amp;C&amp;"Times New Roman,Regular" 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03:07:53Z</dcterms:created>
  <dc:creator>moea</dc:creator>
  <dc:description/>
  <dc:language>en-US</dc:language>
  <cp:lastModifiedBy>江佩燕</cp:lastModifiedBy>
  <cp:lastPrinted>2018-08-10T03:27:59Z</cp:lastPrinted>
  <dcterms:modified xsi:type="dcterms:W3CDTF">2018-08-10T03:29:28Z</dcterms:modified>
  <cp:revision>0</cp:revision>
  <dc:subject/>
  <dc:title/>
</cp:coreProperties>
</file>