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1"/>
  </bookViews>
  <sheets>
    <sheet name="三家決算" sheetId="1" state="visible" r:id="rId2"/>
    <sheet name="收支餘絀" sheetId="2" state="visible" r:id="rId3"/>
    <sheet name="加工" sheetId="3" state="visible" r:id="rId4"/>
    <sheet name="產業" sheetId="4" state="visible" r:id="rId5"/>
    <sheet name="中小 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三家決算!$A$1:$E$76</definedName>
    <definedName function="false" hidden="false" localSheetId="0" name="_xlnm.Print_Titles" vbProcedure="false">三家決算!$1:$5</definedName>
    <definedName function="false" hidden="false" localSheetId="4" name="_xlnm.Print_Area" vbProcedure="false">'中小 '!$A$1:$I$78</definedName>
    <definedName function="false" hidden="false" localSheetId="4" name="_xlnm.Print_Titles" vbProcedure="false">'中小 '!$1:$6</definedName>
    <definedName function="false" hidden="false" localSheetId="2" name="_xlnm.Print_Titles" vbProcedure="false">加工!$1:$6</definedName>
    <definedName function="false" hidden="false" localSheetId="1" name="_xlnm.Print_Titles" vbProcedure="false">收支餘絀!$1:$6</definedName>
    <definedName function="false" hidden="false" localSheetId="3" name="_xlnm.Print_Titles" vbProcedure="false">產業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0" name="A_G_A1" vbProcedure="false">NA()</definedName>
    <definedName function="false" hidden="false" localSheetId="0" name="Print_Area_MI" vbProcedure="false">#REF!</definedName>
    <definedName function="false" hidden="false" localSheetId="2" name="Print_Area_MI" vbProcedure="false">'[3]'!$G$5:$I$47</definedName>
    <definedName function="false" hidden="false" localSheetId="3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11">
  <si>
    <t xml:space="preserve">經  濟  作  業  基  金</t>
  </si>
  <si>
    <t xml:space="preserve">收支餘絀決算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目</t>
  </si>
  <si>
    <t xml:space="preserve">加工出口區
作業基金</t>
  </si>
  <si>
    <t xml:space="preserve">產業園區開
發管理基金</t>
  </si>
  <si>
    <t xml:space="preserve">中小企業
發展基金</t>
  </si>
  <si>
    <t xml:space="preserve">總計</t>
  </si>
  <si>
    <t xml:space="preserve">一、業務收入</t>
  </si>
  <si>
    <r>
      <rPr>
        <sz val="12"/>
        <color rgb="FFFF0000"/>
        <rFont val="Times New Roman"/>
        <family val="1"/>
      </rPr>
      <t xml:space="preserve">105</t>
    </r>
    <r>
      <rPr>
        <sz val="12"/>
        <color rgb="FFFF0000"/>
        <rFont val="Noto Sans"/>
        <family val="2"/>
      </rPr>
      <t xml:space="preserve">審定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勞務收入</t>
    </r>
  </si>
  <si>
    <t xml:space="preserve">總收入</t>
  </si>
  <si>
    <r>
      <rPr>
        <sz val="12"/>
        <rFont val="Times New Roman"/>
        <family val="1"/>
      </rPr>
      <t xml:space="preserve">      1.</t>
    </r>
    <r>
      <rPr>
        <sz val="12"/>
        <rFont val="Noto Sans"/>
        <family val="2"/>
      </rPr>
      <t xml:space="preserve">服務收入</t>
    </r>
  </si>
  <si>
    <t xml:space="preserve">總支出</t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管理收入</t>
    </r>
  </si>
  <si>
    <t xml:space="preserve">本期賸餘</t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勞務收入</t>
    </r>
  </si>
  <si>
    <t xml:space="preserve">累計賸餘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銷貨收入</t>
    </r>
  </si>
  <si>
    <t xml:space="preserve">固定資產投資</t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.</t>
    </r>
    <r>
      <rPr>
        <sz val="12"/>
        <rFont val="Noto Sans"/>
        <family val="2"/>
      </rPr>
      <t xml:space="preserve">給水銷貨收入</t>
    </r>
  </si>
  <si>
    <t xml:space="preserve">長期債務舉借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租金及權利金收入</t>
    </r>
  </si>
  <si>
    <t xml:space="preserve">長期債務償還</t>
  </si>
  <si>
    <r>
      <rPr>
        <sz val="12"/>
        <rFont val="Times New Roman"/>
        <family val="1"/>
      </rPr>
      <t xml:space="preserve">      1.</t>
    </r>
    <r>
      <rPr>
        <sz val="12"/>
        <rFont val="Noto Sans"/>
        <family val="2"/>
      </rPr>
      <t xml:space="preserve">土地租金收入</t>
    </r>
  </si>
  <si>
    <t xml:space="preserve">長期債務餘額</t>
  </si>
  <si>
    <r>
      <rPr>
        <sz val="12"/>
        <rFont val="Times New Roman"/>
        <family val="1"/>
      </rPr>
      <t xml:space="preserve">      2.</t>
    </r>
    <r>
      <rPr>
        <sz val="12"/>
        <rFont val="Noto Sans"/>
        <family val="2"/>
      </rPr>
      <t xml:space="preserve">廠房租金收入</t>
    </r>
  </si>
  <si>
    <r>
      <rPr>
        <sz val="12"/>
        <rFont val="Times New Roman"/>
        <family val="1"/>
      </rPr>
      <t xml:space="preserve">      3.</t>
    </r>
    <r>
      <rPr>
        <sz val="12"/>
        <rFont val="Noto Sans"/>
        <family val="2"/>
      </rPr>
      <t xml:space="preserve">其他建築物租金收入</t>
    </r>
  </si>
  <si>
    <r>
      <rPr>
        <sz val="12"/>
        <rFont val="Times New Roman"/>
        <family val="1"/>
      </rPr>
      <t xml:space="preserve">      4.</t>
    </r>
    <r>
      <rPr>
        <sz val="12"/>
        <rFont val="Noto Sans"/>
        <family val="2"/>
      </rPr>
      <t xml:space="preserve">權利金收入</t>
    </r>
  </si>
  <si>
    <r>
      <rPr>
        <sz val="12"/>
        <rFont val="Times New Roman"/>
        <family val="1"/>
      </rPr>
      <t xml:space="preserve">      5.</t>
    </r>
    <r>
      <rPr>
        <sz val="12"/>
        <rFont val="Noto Sans"/>
        <family val="2"/>
      </rPr>
      <t xml:space="preserve">其他租金收入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投融資業務收入</t>
    </r>
  </si>
  <si>
    <r>
      <rPr>
        <sz val="12"/>
        <rFont val="Times New Roman"/>
        <family val="1"/>
      </rPr>
      <t xml:space="preserve">      1.</t>
    </r>
    <r>
      <rPr>
        <sz val="12"/>
        <rFont val="Noto Sans"/>
        <family val="2"/>
      </rPr>
      <t xml:space="preserve">事業投資收入</t>
    </r>
  </si>
  <si>
    <r>
      <rPr>
        <sz val="12"/>
        <rFont val="Times New Roman"/>
        <family val="1"/>
      </rPr>
      <t xml:space="preserve">      2.</t>
    </r>
    <r>
      <rPr>
        <sz val="12"/>
        <rFont val="Noto Sans"/>
        <family val="2"/>
      </rPr>
      <t xml:space="preserve">融資業務收入</t>
    </r>
  </si>
  <si>
    <r>
      <rPr>
        <sz val="12"/>
        <rFont val="Times New Roman"/>
        <family val="1"/>
      </rPr>
      <t xml:space="preserve">      3.</t>
    </r>
    <r>
      <rPr>
        <sz val="12"/>
        <rFont val="Noto Sans"/>
        <family val="2"/>
      </rPr>
      <t xml:space="preserve">不動產投資收入</t>
    </r>
  </si>
  <si>
    <r>
      <rPr>
        <sz val="12"/>
        <rFont val="Times New Roman"/>
        <family val="1"/>
      </rPr>
      <t xml:space="preserve">      4.</t>
    </r>
    <r>
      <rPr>
        <sz val="12"/>
        <rFont val="Noto Sans"/>
        <family val="2"/>
      </rPr>
      <t xml:space="preserve">存款利息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投融資業務收入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五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醫療收入</t>
    </r>
  </si>
  <si>
    <r>
      <rPr>
        <sz val="12"/>
        <rFont val="Times New Roman"/>
        <family val="1"/>
      </rPr>
      <t xml:space="preserve">      1.</t>
    </r>
    <r>
      <rPr>
        <sz val="12"/>
        <rFont val="Noto Sans"/>
        <family val="2"/>
      </rPr>
      <t xml:space="preserve">衛生保健收入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六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業務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補助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雜項業務收入</t>
    </r>
  </si>
  <si>
    <t xml:space="preserve">二、業務成本與費用</t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勞務成本</t>
    </r>
  </si>
  <si>
    <r>
      <rPr>
        <sz val="12"/>
        <rFont val="Times New Roman"/>
        <family val="1"/>
      </rPr>
      <t xml:space="preserve">      1.</t>
    </r>
    <r>
      <rPr>
        <sz val="12"/>
        <rFont val="Noto Sans"/>
        <family val="2"/>
      </rPr>
      <t xml:space="preserve">服務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管理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勞務成本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銷貨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給水銷貨成本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三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出租資產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出租土地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出租廠房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出租其他建築物成本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四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投融資業務成本</t>
    </r>
  </si>
  <si>
    <r>
      <rPr>
        <sz val="12"/>
        <rFont val="Times New Roman"/>
        <family val="1"/>
      </rPr>
      <t xml:space="preserve">      1.</t>
    </r>
    <r>
      <rPr>
        <sz val="12"/>
        <rFont val="Noto Sans"/>
        <family val="2"/>
      </rPr>
      <t xml:space="preserve">事業投資成本</t>
    </r>
  </si>
  <si>
    <r>
      <rPr>
        <sz val="12"/>
        <rFont val="Times New Roman"/>
        <family val="1"/>
      </rPr>
      <t xml:space="preserve">      2.</t>
    </r>
    <r>
      <rPr>
        <sz val="12"/>
        <rFont val="Noto Sans"/>
        <family val="2"/>
      </rPr>
      <t xml:space="preserve">融資業務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不動產投資成本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4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投融資業務成本</t>
    </r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五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醫療成本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.</t>
    </r>
    <r>
      <rPr>
        <sz val="12"/>
        <rFont val="Noto Sans"/>
        <family val="2"/>
      </rPr>
      <t xml:space="preserve">衛生保健成本</t>
    </r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六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行銷及業務費用</t>
    </r>
  </si>
  <si>
    <r>
      <rPr>
        <sz val="12"/>
        <rFont val="Times New Roman"/>
        <family val="1"/>
      </rPr>
      <t xml:space="preserve">     </t>
    </r>
    <r>
      <rPr>
        <sz val="12"/>
        <color rgb="FF0000FF"/>
        <rFont val="Times New Roman"/>
        <family val="1"/>
      </rPr>
      <t xml:space="preserve"> 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業務費用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七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管理及總務費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管理費用及總務費用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八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業務費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雜項業務費用</t>
    </r>
  </si>
  <si>
    <t xml:space="preserve">三、業務賸餘（短絀－）</t>
  </si>
  <si>
    <t xml:space="preserve">四、業務外收入</t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財務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利息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.</t>
    </r>
    <r>
      <rPr>
        <sz val="12"/>
        <color rgb="FF0000FF"/>
        <rFont val="Noto Sans"/>
        <family val="2"/>
      </rPr>
      <t xml:space="preserve">投資賸餘</t>
    </r>
  </si>
  <si>
    <r>
      <rPr>
        <sz val="12"/>
        <rFont val="Times New Roman"/>
        <family val="1"/>
      </rPr>
      <t xml:space="preserve">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業務外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財產交易賸餘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資產使用及權利金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3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受贈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4</t>
    </r>
    <r>
      <rPr>
        <sz val="12"/>
        <rFont val="Times New Roman"/>
        <family val="1"/>
      </rPr>
      <t xml:space="preserve">.</t>
    </r>
    <r>
      <rPr>
        <sz val="12"/>
        <color rgb="FF000000"/>
        <rFont val="Noto Sans"/>
        <family val="2"/>
      </rPr>
      <t xml:space="preserve">違規罰款收入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收回呆帳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6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雜項收入</t>
    </r>
  </si>
  <si>
    <t xml:space="preserve">五、業務外費用</t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一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財務費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利息費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投資短絀</t>
    </r>
  </si>
  <si>
    <r>
      <rPr>
        <sz val="12"/>
        <rFont val="Times New Roman"/>
        <family val="1"/>
      </rPr>
      <t xml:space="preserve">  </t>
    </r>
    <r>
      <rPr>
        <sz val="12"/>
        <color rgb="FF0000FF"/>
        <rFont val="Times New Roman"/>
        <family val="1"/>
      </rPr>
      <t xml:space="preserve"> (</t>
    </r>
    <r>
      <rPr>
        <sz val="12"/>
        <color rgb="FF0000FF"/>
        <rFont val="Noto Sans"/>
        <family val="2"/>
      </rPr>
      <t xml:space="preserve">二</t>
    </r>
    <r>
      <rPr>
        <sz val="12"/>
        <color rgb="FF0000FF"/>
        <rFont val="Times New Roman"/>
        <family val="1"/>
      </rPr>
      <t xml:space="preserve">)</t>
    </r>
    <r>
      <rPr>
        <sz val="12"/>
        <rFont val="Noto Sans"/>
        <family val="2"/>
      </rPr>
      <t xml:space="preserve">其他業務外費用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1.</t>
    </r>
    <r>
      <rPr>
        <sz val="12"/>
        <rFont val="Noto Sans"/>
        <family val="2"/>
      </rPr>
      <t xml:space="preserve">財產交易短絀</t>
    </r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雜項費用</t>
    </r>
  </si>
  <si>
    <t xml:space="preserve">六、業務外賸餘（短絀－）</t>
  </si>
  <si>
    <t xml:space="preserve">七、非常賸餘（短絀－）</t>
  </si>
  <si>
    <t xml:space="preserve">八、會計原則變動累積影響數</t>
  </si>
  <si>
    <t xml:space="preserve">九、本期賸餘（短絀－）</t>
  </si>
  <si>
    <t xml:space="preserve">經  濟  作</t>
  </si>
  <si>
    <t xml:space="preserve">業  基  金</t>
  </si>
  <si>
    <t xml:space="preserve">收支餘絀</t>
  </si>
  <si>
    <t xml:space="preserve">決算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本年度預算數</t>
  </si>
  <si>
    <t xml:space="preserve">本年度決算數</t>
  </si>
  <si>
    <t xml:space="preserve">比較增減</t>
  </si>
  <si>
    <t xml:space="preserve">上年度決算數</t>
  </si>
  <si>
    <t xml:space="preserve">金額</t>
  </si>
  <si>
    <t xml:space="preserve">%</t>
  </si>
  <si>
    <r>
      <rPr>
        <sz val="12"/>
        <rFont val="Times New Roman"/>
        <family val="1"/>
      </rPr>
      <t xml:space="preserve">      </t>
    </r>
    <r>
      <rPr>
        <sz val="12"/>
        <color rgb="FF0000FF"/>
        <rFont val="Times New Roman"/>
        <family val="1"/>
      </rPr>
      <t xml:space="preserve">5</t>
    </r>
    <r>
      <rPr>
        <sz val="12"/>
        <rFont val="Times New Roman"/>
        <family val="1"/>
      </rPr>
      <t xml:space="preserve">.</t>
    </r>
    <r>
      <rPr>
        <sz val="12"/>
        <color rgb="FF000000"/>
        <rFont val="Noto Sans"/>
        <family val="2"/>
      </rPr>
      <t xml:space="preserve">收回呆帳</t>
    </r>
  </si>
  <si>
    <r>
      <rPr>
        <sz val="10"/>
        <rFont val="Noto Sans"/>
        <family val="2"/>
      </rPr>
      <t xml:space="preserve">附註：
期後事項：行政院於</t>
    </r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日以院授主基經字第</t>
    </r>
    <r>
      <rPr>
        <sz val="10"/>
        <rFont val="Times New Roman"/>
        <family val="1"/>
      </rPr>
      <t xml:space="preserve">1060200058</t>
    </r>
    <r>
      <rPr>
        <sz val="10"/>
        <rFont val="Noto Sans"/>
        <family val="2"/>
      </rPr>
      <t xml:space="preserve">號函同意地方產業發展基金業務自</t>
    </r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起併
入中小企業發展基金辦理，中小企業發展基金業於</t>
    </r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完成基金整併作業，地方產業發展基金餘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億</t>
    </r>
    <r>
      <rPr>
        <sz val="10"/>
        <rFont val="Times New Roman"/>
        <family val="1"/>
      </rPr>
      <t xml:space="preserve">7,138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4,702</t>
    </r>
    <r>
      <rPr>
        <sz val="10"/>
        <rFont val="Noto Sans"/>
        <family val="2"/>
      </rPr>
      <t xml:space="preserve">元，於本年度決算後併入中小企業發展基金。 </t>
    </r>
  </si>
  <si>
    <t xml:space="preserve">加工出口區　</t>
  </si>
  <si>
    <t xml:space="preserve">作業基金</t>
  </si>
  <si>
    <t xml:space="preserve">產業園區開</t>
  </si>
  <si>
    <t xml:space="preserve">發管理基金</t>
  </si>
  <si>
    <t xml:space="preserve">       單位：新臺幣元</t>
  </si>
  <si>
    <t xml:space="preserve">中小企業</t>
  </si>
  <si>
    <t xml:space="preserve">發展基金</t>
  </si>
  <si>
    <r>
      <rPr>
        <sz val="12"/>
        <color rgb="FF000000"/>
        <rFont val="Noto Sans"/>
        <family val="2"/>
      </rPr>
      <t xml:space="preserve">附註：
期後事項：行政院於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24</t>
    </r>
    <r>
      <rPr>
        <sz val="12"/>
        <color rgb="FF000000"/>
        <rFont val="Noto Sans"/>
        <family val="2"/>
      </rPr>
      <t xml:space="preserve">日以院授主基經字第</t>
    </r>
    <r>
      <rPr>
        <sz val="12"/>
        <color rgb="FF000000"/>
        <rFont val="Times New Roman"/>
        <family val="1"/>
      </rPr>
      <t xml:space="preserve">1060200058</t>
    </r>
    <r>
      <rPr>
        <sz val="12"/>
        <color rgb="FF000000"/>
        <rFont val="Noto Sans"/>
        <family val="2"/>
      </rPr>
      <t xml:space="preserve">號函同意地方產業發展基金業務
自</t>
    </r>
    <r>
      <rPr>
        <sz val="12"/>
        <color rgb="FF000000"/>
        <rFont val="Times New Roman"/>
        <family val="1"/>
      </rPr>
      <t xml:space="preserve">107</t>
    </r>
    <r>
      <rPr>
        <sz val="12"/>
        <color rgb="FF000000"/>
        <rFont val="Noto Sans"/>
        <family val="2"/>
      </rPr>
      <t xml:space="preserve">年起併入中小企業發展基金辦理，本基金業於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完成基金整併作業，地方產業
發展基金餘額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億</t>
    </r>
    <r>
      <rPr>
        <sz val="12"/>
        <color rgb="FF000000"/>
        <rFont val="Times New Roman"/>
        <family val="1"/>
      </rPr>
      <t xml:space="preserve">7,138</t>
    </r>
    <r>
      <rPr>
        <sz val="12"/>
        <color rgb="FF000000"/>
        <rFont val="Noto Sans"/>
        <family val="2"/>
      </rPr>
      <t xml:space="preserve">萬</t>
    </r>
    <r>
      <rPr>
        <sz val="12"/>
        <color rgb="FF000000"/>
        <rFont val="Times New Roman"/>
        <family val="1"/>
      </rPr>
      <t xml:space="preserve">4,702</t>
    </r>
    <r>
      <rPr>
        <sz val="12"/>
        <color rgb="FF000000"/>
        <rFont val="Noto Sans"/>
        <family val="2"/>
      </rPr>
      <t xml:space="preserve">元，於本年度決算後併入本基金。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@"/>
    <numFmt numFmtId="170" formatCode="#,##0.00;\-#,##0.00;_-* \-??_-;_-@_-"/>
    <numFmt numFmtId="171" formatCode="#,##0;\-#,##0;_-* \-_-;_-@_-"/>
    <numFmt numFmtId="172" formatCode="_-* #,##0.00_-;\-* #,##0.00_-;_-* \-?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u val="single"/>
      <sz val="18"/>
      <name val="Times New Roman"/>
      <family val="1"/>
    </font>
    <font>
      <sz val="18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標楷體"/>
      <family val="4"/>
      <charset val="136"/>
    </font>
    <font>
      <u val="single"/>
      <sz val="12"/>
      <name val="Times New Roman"/>
      <family val="1"/>
    </font>
    <font>
      <sz val="12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華康楷書體W5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8收支預計表la" xfId="20"/>
    <cellStyle name="千分位[0]_98收支預計表la" xfId="21"/>
    <cellStyle name="貨幣[0]_公務車明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9579;&#32654;&#29855;/91&#27770;&#31639;/&#25910;&#25903;&#36088;&#39192;&#35299;&#32371;&#22283;&#24235;&#27454;&#26126;&#32048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susan/Local%20Settings/Temporary%20Internet%20Files/Content.IE5/AAO4UT1P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5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9.24"/>
    <col collapsed="false" customWidth="true" hidden="false" outlineLevel="0" max="2" min="2" style="2" width="15.87"/>
    <col collapsed="false" customWidth="true" hidden="false" outlineLevel="0" max="3" min="3" style="2" width="17.24"/>
    <col collapsed="false" customWidth="true" hidden="false" outlineLevel="0" max="4" min="4" style="2" width="15.37"/>
    <col collapsed="false" customWidth="true" hidden="false" outlineLevel="0" max="5" min="5" style="2" width="17.36"/>
    <col collapsed="false" customWidth="false" hidden="false" outlineLevel="0" max="6" min="6" style="1" width="8.99"/>
    <col collapsed="false" customWidth="true" hidden="false" outlineLevel="0" max="7" min="7" style="1" width="15.37"/>
    <col collapsed="false" customWidth="true" hidden="false" outlineLevel="0" max="8" min="8" style="1" width="16.62"/>
    <col collapsed="false" customWidth="true" hidden="false" outlineLevel="0" max="9" min="9" style="1" width="15.37"/>
    <col collapsed="false" customWidth="true" hidden="false" outlineLevel="0" max="10" min="10" style="1" width="14.74"/>
    <col collapsed="false" customWidth="true" hidden="false" outlineLevel="0" max="11" min="11" style="1" width="15.99"/>
    <col collapsed="false" customWidth="false" hidden="false" outlineLevel="0" max="257" min="12" style="1" width="8.99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2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2.5" hidden="false" customHeight="true" outlineLevel="0" collapsed="false">
      <c r="E4" s="5" t="s">
        <v>3</v>
      </c>
    </row>
    <row r="5" customFormat="false" ht="34.7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G5" s="8"/>
      <c r="H5" s="7" t="s">
        <v>5</v>
      </c>
      <c r="I5" s="7" t="s">
        <v>6</v>
      </c>
      <c r="J5" s="7" t="s">
        <v>7</v>
      </c>
      <c r="K5" s="7" t="s">
        <v>8</v>
      </c>
    </row>
    <row r="6" customFormat="false" ht="20.45" hidden="false" customHeight="true" outlineLevel="0" collapsed="false">
      <c r="A6" s="9" t="s">
        <v>9</v>
      </c>
      <c r="B6" s="10" t="n">
        <f aca="false">SUM(B7,B11,B13,B19,B25,B27)</f>
        <v>1587561363</v>
      </c>
      <c r="C6" s="10" t="n">
        <f aca="false">SUM(C7,C11,C13,C19,C25,C27)</f>
        <v>15236282305</v>
      </c>
      <c r="D6" s="10" t="n">
        <f aca="false">SUM(D7,D11,D13,D19,D25,D27)</f>
        <v>104925079</v>
      </c>
      <c r="E6" s="10" t="n">
        <f aca="false">SUM(B6:D6)</f>
        <v>16928768747</v>
      </c>
      <c r="G6" s="11" t="s">
        <v>10</v>
      </c>
      <c r="H6" s="7"/>
      <c r="I6" s="7"/>
      <c r="J6" s="7"/>
      <c r="K6" s="7"/>
    </row>
    <row r="7" customFormat="false" ht="20.45" hidden="false" customHeight="true" outlineLevel="0" collapsed="false">
      <c r="A7" s="12" t="s">
        <v>11</v>
      </c>
      <c r="B7" s="13" t="n">
        <f aca="false">SUM(B8:B10)</f>
        <v>1043192783</v>
      </c>
      <c r="C7" s="13" t="n">
        <f aca="false">SUM(C8:C10)</f>
        <v>2131435645</v>
      </c>
      <c r="D7" s="13" t="n">
        <f aca="false">SUM(D8:D10)</f>
        <v>9583333</v>
      </c>
      <c r="E7" s="13" t="n">
        <f aca="false">SUM(B7:D7)</f>
        <v>3184211761</v>
      </c>
      <c r="G7" s="14" t="s">
        <v>12</v>
      </c>
      <c r="H7" s="8" t="n">
        <f aca="false">B6+B55</f>
        <v>1659269664</v>
      </c>
      <c r="I7" s="8" t="n">
        <f aca="false">C6+C55</f>
        <v>15898507801</v>
      </c>
      <c r="J7" s="8" t="n">
        <f aca="false">D6+D55</f>
        <v>115134600</v>
      </c>
      <c r="K7" s="8" t="n">
        <f aca="false">E6+E55</f>
        <v>17672912065</v>
      </c>
    </row>
    <row r="8" customFormat="false" ht="20.45" hidden="false" customHeight="true" outlineLevel="0" collapsed="false">
      <c r="A8" s="12" t="s">
        <v>13</v>
      </c>
      <c r="B8" s="15" t="n">
        <f aca="false">加工!D9</f>
        <v>0</v>
      </c>
      <c r="C8" s="15" t="n">
        <f aca="false">產業!D9</f>
        <v>2131435645</v>
      </c>
      <c r="D8" s="15" t="n">
        <f aca="false">'中小 '!D9</f>
        <v>9583333</v>
      </c>
      <c r="E8" s="13" t="n">
        <f aca="false">SUM(B8:D8)</f>
        <v>2141018978</v>
      </c>
      <c r="G8" s="14" t="s">
        <v>14</v>
      </c>
      <c r="H8" s="8" t="n">
        <f aca="false">B30+B66</f>
        <v>1348323656</v>
      </c>
      <c r="I8" s="8" t="n">
        <f aca="false">C30+C66</f>
        <v>14575423518</v>
      </c>
      <c r="J8" s="8" t="n">
        <f aca="false">D30+D66</f>
        <v>524256470</v>
      </c>
      <c r="K8" s="8" t="n">
        <f aca="false">E30+E66</f>
        <v>16448003644</v>
      </c>
    </row>
    <row r="9" customFormat="false" ht="20.45" hidden="false" customHeight="true" outlineLevel="0" collapsed="false">
      <c r="A9" s="12" t="s">
        <v>15</v>
      </c>
      <c r="B9" s="15" t="n">
        <f aca="false">加工!D10</f>
        <v>650242472</v>
      </c>
      <c r="C9" s="15" t="n">
        <f aca="false">產業!D10</f>
        <v>0</v>
      </c>
      <c r="D9" s="15" t="n">
        <f aca="false">'中小 '!D10</f>
        <v>0</v>
      </c>
      <c r="E9" s="13" t="n">
        <f aca="false">SUM(B9:D9)</f>
        <v>650242472</v>
      </c>
      <c r="G9" s="14" t="s">
        <v>16</v>
      </c>
      <c r="H9" s="8" t="n">
        <f aca="false">H7-H8</f>
        <v>310946008</v>
      </c>
      <c r="I9" s="8" t="n">
        <f aca="false">I7-I8</f>
        <v>1323084283</v>
      </c>
      <c r="J9" s="8" t="n">
        <f aca="false">J7-J8</f>
        <v>-409121870</v>
      </c>
      <c r="K9" s="8" t="n">
        <f aca="false">K7-K8</f>
        <v>1224908421</v>
      </c>
    </row>
    <row r="10" customFormat="false" ht="20.45" hidden="false" customHeight="true" outlineLevel="0" collapsed="false">
      <c r="A10" s="12" t="s">
        <v>17</v>
      </c>
      <c r="B10" s="15" t="n">
        <f aca="false">加工!D11</f>
        <v>392950311</v>
      </c>
      <c r="C10" s="15" t="n">
        <f aca="false">產業!D11</f>
        <v>0</v>
      </c>
      <c r="D10" s="15" t="n">
        <f aca="false">'中小 '!D11</f>
        <v>0</v>
      </c>
      <c r="E10" s="13" t="n">
        <f aca="false">SUM(B10:D10)</f>
        <v>392950311</v>
      </c>
      <c r="G10" s="14" t="s">
        <v>18</v>
      </c>
      <c r="H10" s="8"/>
      <c r="I10" s="8"/>
      <c r="J10" s="8"/>
      <c r="K10" s="8" t="n">
        <f aca="false">K8-K9</f>
        <v>15223095223</v>
      </c>
    </row>
    <row r="11" customFormat="false" ht="20.45" hidden="false" customHeight="true" outlineLevel="0" collapsed="false">
      <c r="A11" s="12" t="s">
        <v>19</v>
      </c>
      <c r="B11" s="13" t="n">
        <f aca="false">SUM(B12)</f>
        <v>19591571</v>
      </c>
      <c r="C11" s="13" t="n">
        <f aca="false">SUM(C12)</f>
        <v>0</v>
      </c>
      <c r="D11" s="13" t="n">
        <f aca="false">SUM(D12)</f>
        <v>0</v>
      </c>
      <c r="E11" s="13" t="n">
        <f aca="false">SUM(B11:D11)</f>
        <v>19591571</v>
      </c>
      <c r="G11" s="14" t="s">
        <v>20</v>
      </c>
      <c r="H11" s="8"/>
      <c r="I11" s="8"/>
      <c r="J11" s="8" t="n">
        <v>0</v>
      </c>
      <c r="K11" s="8" t="n">
        <f aca="false">SUM(H11:J11)</f>
        <v>0</v>
      </c>
    </row>
    <row r="12" customFormat="false" ht="17.1" hidden="false" customHeight="true" outlineLevel="0" collapsed="false">
      <c r="A12" s="12" t="s">
        <v>21</v>
      </c>
      <c r="B12" s="15" t="n">
        <f aca="false">加工!D13</f>
        <v>19591571</v>
      </c>
      <c r="C12" s="15" t="n">
        <f aca="false">產業!D13</f>
        <v>0</v>
      </c>
      <c r="D12" s="15" t="n">
        <f aca="false">'中小 '!D13</f>
        <v>0</v>
      </c>
      <c r="E12" s="13" t="n">
        <f aca="false">SUM(B12:D12)</f>
        <v>19591571</v>
      </c>
      <c r="G12" s="14" t="s">
        <v>22</v>
      </c>
      <c r="H12" s="8"/>
      <c r="I12" s="8" t="n">
        <v>0</v>
      </c>
      <c r="J12" s="8" t="n">
        <v>0</v>
      </c>
      <c r="K12" s="8" t="n">
        <f aca="false">SUM(H12:J12)</f>
        <v>0</v>
      </c>
    </row>
    <row r="13" customFormat="false" ht="20.45" hidden="false" customHeight="true" outlineLevel="0" collapsed="false">
      <c r="A13" s="12" t="s">
        <v>23</v>
      </c>
      <c r="B13" s="13" t="n">
        <f aca="false">SUM(B14:B18)</f>
        <v>406076280</v>
      </c>
      <c r="C13" s="13" t="n">
        <f aca="false">SUM(C14:C18)</f>
        <v>227805139</v>
      </c>
      <c r="D13" s="13" t="n">
        <f aca="false">SUM(D14:D18)</f>
        <v>13544780</v>
      </c>
      <c r="E13" s="13" t="n">
        <f aca="false">SUM(B13:D13)</f>
        <v>647426199</v>
      </c>
      <c r="G13" s="14" t="s">
        <v>24</v>
      </c>
      <c r="H13" s="8"/>
      <c r="I13" s="8"/>
      <c r="J13" s="8" t="n">
        <v>0</v>
      </c>
      <c r="K13" s="8" t="n">
        <f aca="false">SUM(H13:J13)</f>
        <v>0</v>
      </c>
    </row>
    <row r="14" customFormat="false" ht="20.45" hidden="false" customHeight="true" outlineLevel="0" collapsed="false">
      <c r="A14" s="12" t="s">
        <v>25</v>
      </c>
      <c r="B14" s="15" t="n">
        <f aca="false">加工!D15</f>
        <v>309324628</v>
      </c>
      <c r="C14" s="15" t="n">
        <f aca="false">產業!D15</f>
        <v>52654023</v>
      </c>
      <c r="D14" s="15" t="n">
        <f aca="false">'中小 '!D15</f>
        <v>10162595</v>
      </c>
      <c r="E14" s="13" t="n">
        <f aca="false">SUM(B14:D14)</f>
        <v>372141246</v>
      </c>
      <c r="G14" s="14" t="s">
        <v>26</v>
      </c>
      <c r="H14" s="8"/>
      <c r="I14" s="8"/>
      <c r="J14" s="8" t="n">
        <v>0</v>
      </c>
      <c r="K14" s="8" t="n">
        <f aca="false">SUM(H14:J14)</f>
        <v>0</v>
      </c>
    </row>
    <row r="15" customFormat="false" ht="20.45" hidden="false" customHeight="true" outlineLevel="0" collapsed="false">
      <c r="A15" s="12" t="s">
        <v>27</v>
      </c>
      <c r="B15" s="15" t="n">
        <f aca="false">加工!D16</f>
        <v>53866005</v>
      </c>
      <c r="C15" s="15" t="n">
        <f aca="false">產業!D16</f>
        <v>0</v>
      </c>
      <c r="D15" s="15" t="n">
        <f aca="false">'中小 '!D16</f>
        <v>0</v>
      </c>
      <c r="E15" s="13" t="n">
        <f aca="false">SUM(B15:D15)</f>
        <v>53866005</v>
      </c>
      <c r="G15" s="14"/>
      <c r="H15" s="8"/>
      <c r="I15" s="8"/>
      <c r="J15" s="8"/>
      <c r="K15" s="8" t="n">
        <f aca="false">SUM(H15:J15)</f>
        <v>0</v>
      </c>
    </row>
    <row r="16" customFormat="false" ht="20.45" hidden="false" customHeight="true" outlineLevel="0" collapsed="false">
      <c r="A16" s="12" t="s">
        <v>28</v>
      </c>
      <c r="B16" s="15" t="n">
        <f aca="false">加工!D17</f>
        <v>40768747</v>
      </c>
      <c r="C16" s="15" t="n">
        <f aca="false">產業!D17</f>
        <v>27869230</v>
      </c>
      <c r="D16" s="15" t="n">
        <f aca="false">'中小 '!D17</f>
        <v>0</v>
      </c>
      <c r="E16" s="13" t="n">
        <f aca="false">SUM(B16:D16)</f>
        <v>68637977</v>
      </c>
      <c r="G16" s="14"/>
      <c r="H16" s="8"/>
      <c r="I16" s="8"/>
      <c r="J16" s="8"/>
      <c r="K16" s="8" t="n">
        <f aca="false">SUM(H16:J16)</f>
        <v>0</v>
      </c>
    </row>
    <row r="17" customFormat="false" ht="20.45" hidden="false" customHeight="true" outlineLevel="0" collapsed="false">
      <c r="A17" s="12" t="s">
        <v>29</v>
      </c>
      <c r="B17" s="15" t="n">
        <f aca="false">加工!D18</f>
        <v>2116900</v>
      </c>
      <c r="C17" s="15" t="n">
        <f aca="false">產業!D18</f>
        <v>147281886</v>
      </c>
      <c r="D17" s="15" t="n">
        <f aca="false">'中小 '!D18</f>
        <v>3382185</v>
      </c>
      <c r="E17" s="13" t="n">
        <f aca="false">SUM(B17:D17)</f>
        <v>152780971</v>
      </c>
      <c r="G17" s="14"/>
      <c r="H17" s="8"/>
      <c r="I17" s="8"/>
      <c r="J17" s="8"/>
      <c r="K17" s="8" t="n">
        <f aca="false">SUM(H17:J17)</f>
        <v>0</v>
      </c>
    </row>
    <row r="18" customFormat="false" ht="20.45" hidden="false" customHeight="true" outlineLevel="0" collapsed="false">
      <c r="A18" s="12" t="s">
        <v>30</v>
      </c>
      <c r="B18" s="15" t="n">
        <f aca="false">加工!D19</f>
        <v>0</v>
      </c>
      <c r="C18" s="15" t="n">
        <f aca="false">產業!D19</f>
        <v>0</v>
      </c>
      <c r="D18" s="15" t="n">
        <f aca="false">'中小 '!D19</f>
        <v>0</v>
      </c>
      <c r="E18" s="13" t="n">
        <f aca="false">SUM(B18:D18)</f>
        <v>0</v>
      </c>
      <c r="G18" s="14"/>
      <c r="H18" s="8"/>
      <c r="I18" s="8"/>
      <c r="J18" s="8"/>
      <c r="K18" s="8" t="n">
        <f aca="false">SUM(H18:J18)</f>
        <v>0</v>
      </c>
    </row>
    <row r="19" customFormat="false" ht="20.45" hidden="false" customHeight="true" outlineLevel="0" collapsed="false">
      <c r="A19" s="12" t="s">
        <v>31</v>
      </c>
      <c r="B19" s="13" t="n">
        <f aca="false">SUM(B20:B24)</f>
        <v>0</v>
      </c>
      <c r="C19" s="13" t="n">
        <f aca="false">SUM(C20:C24)</f>
        <v>10950969693</v>
      </c>
      <c r="D19" s="13" t="n">
        <f aca="false">SUM(D20:D24)</f>
        <v>81759174</v>
      </c>
      <c r="E19" s="13" t="n">
        <f aca="false">SUM(B19:D19)</f>
        <v>11032728867</v>
      </c>
    </row>
    <row r="20" customFormat="false" ht="20.45" hidden="false" customHeight="true" outlineLevel="0" collapsed="false">
      <c r="A20" s="12" t="s">
        <v>32</v>
      </c>
      <c r="B20" s="15" t="n">
        <f aca="false">加工!D21</f>
        <v>0</v>
      </c>
      <c r="C20" s="15" t="n">
        <f aca="false">產業!D21</f>
        <v>0</v>
      </c>
      <c r="D20" s="15" t="n">
        <f aca="false">'中小 '!D21</f>
        <v>80962865</v>
      </c>
      <c r="E20" s="13" t="n">
        <f aca="false">SUM(B20:D20)</f>
        <v>80962865</v>
      </c>
    </row>
    <row r="21" customFormat="false" ht="20.45" hidden="false" customHeight="true" outlineLevel="0" collapsed="false">
      <c r="A21" s="12" t="s">
        <v>33</v>
      </c>
      <c r="B21" s="15" t="n">
        <f aca="false">加工!D22</f>
        <v>0</v>
      </c>
      <c r="C21" s="15" t="n">
        <f aca="false">產業!D22</f>
        <v>17639</v>
      </c>
      <c r="D21" s="15" t="n">
        <f aca="false">'中小 '!D22</f>
        <v>644688</v>
      </c>
      <c r="E21" s="13" t="n">
        <f aca="false">SUM(B21:D21)</f>
        <v>662327</v>
      </c>
    </row>
    <row r="22" customFormat="false" ht="17.1" hidden="false" customHeight="true" outlineLevel="0" collapsed="false">
      <c r="A22" s="12" t="s">
        <v>34</v>
      </c>
      <c r="B22" s="15" t="n">
        <f aca="false">加工!D23</f>
        <v>0</v>
      </c>
      <c r="C22" s="15" t="n">
        <f aca="false">產業!D23</f>
        <v>10950952054</v>
      </c>
      <c r="D22" s="15" t="n">
        <f aca="false">'中小 '!D23</f>
        <v>0</v>
      </c>
      <c r="E22" s="13" t="n">
        <f aca="false">SUM(B22:D22)</f>
        <v>10950952054</v>
      </c>
    </row>
    <row r="23" customFormat="false" ht="17.1" hidden="false" customHeight="true" outlineLevel="0" collapsed="false">
      <c r="A23" s="12" t="s">
        <v>35</v>
      </c>
      <c r="B23" s="15" t="n">
        <f aca="false">加工!D24</f>
        <v>0</v>
      </c>
      <c r="C23" s="15" t="n">
        <f aca="false">產業!D24</f>
        <v>0</v>
      </c>
      <c r="D23" s="15" t="n">
        <f aca="false">'中小 '!D24</f>
        <v>151621</v>
      </c>
      <c r="E23" s="13" t="n">
        <f aca="false">SUM(B23:D23)</f>
        <v>151621</v>
      </c>
    </row>
    <row r="24" customFormat="false" ht="20.45" hidden="false" customHeight="true" outlineLevel="0" collapsed="false">
      <c r="A24" s="12" t="s">
        <v>36</v>
      </c>
      <c r="B24" s="15" t="n">
        <f aca="false">加工!D25</f>
        <v>0</v>
      </c>
      <c r="C24" s="15" t="n">
        <f aca="false">產業!D25</f>
        <v>0</v>
      </c>
      <c r="D24" s="15" t="n">
        <f aca="false">'中小 '!D25</f>
        <v>0</v>
      </c>
      <c r="E24" s="13" t="n">
        <f aca="false">SUM(B24:D24)</f>
        <v>0</v>
      </c>
    </row>
    <row r="25" customFormat="false" ht="20.45" hidden="false" customHeight="true" outlineLevel="0" collapsed="false">
      <c r="A25" s="12" t="s">
        <v>37</v>
      </c>
      <c r="B25" s="13" t="n">
        <f aca="false">SUM(B26)</f>
        <v>13675229</v>
      </c>
      <c r="C25" s="13" t="n">
        <f aca="false">SUM(C26)</f>
        <v>0</v>
      </c>
      <c r="D25" s="13" t="n">
        <f aca="false">SUM(D26)</f>
        <v>0</v>
      </c>
      <c r="E25" s="13" t="n">
        <f aca="false">SUM(B25:D25)</f>
        <v>13675229</v>
      </c>
    </row>
    <row r="26" customFormat="false" ht="20.45" hidden="false" customHeight="true" outlineLevel="0" collapsed="false">
      <c r="A26" s="12" t="s">
        <v>38</v>
      </c>
      <c r="B26" s="15" t="n">
        <f aca="false">加工!D27</f>
        <v>13675229</v>
      </c>
      <c r="C26" s="15" t="n">
        <f aca="false">產業!D27</f>
        <v>0</v>
      </c>
      <c r="D26" s="15" t="n">
        <f aca="false">'中小 '!D27</f>
        <v>0</v>
      </c>
      <c r="E26" s="13" t="n">
        <f aca="false">SUM(B26:D26)</f>
        <v>13675229</v>
      </c>
    </row>
    <row r="27" customFormat="false" ht="17.1" hidden="false" customHeight="true" outlineLevel="0" collapsed="false">
      <c r="A27" s="12" t="s">
        <v>39</v>
      </c>
      <c r="B27" s="13" t="n">
        <f aca="false">SUM(B28:B29)</f>
        <v>105025500</v>
      </c>
      <c r="C27" s="13" t="n">
        <f aca="false">SUM(C28:C29)</f>
        <v>1926071828</v>
      </c>
      <c r="D27" s="13" t="n">
        <f aca="false">SUM(D28:D29)</f>
        <v>37792</v>
      </c>
      <c r="E27" s="13" t="n">
        <f aca="false">SUM(B27:D27)</f>
        <v>2031135120</v>
      </c>
    </row>
    <row r="28" customFormat="false" ht="20.45" hidden="false" customHeight="true" outlineLevel="0" collapsed="false">
      <c r="A28" s="12" t="s">
        <v>40</v>
      </c>
      <c r="B28" s="15" t="n">
        <f aca="false">加工!D29</f>
        <v>103610000</v>
      </c>
      <c r="C28" s="15" t="n">
        <f aca="false">產業!D29</f>
        <v>0</v>
      </c>
      <c r="D28" s="15" t="n">
        <f aca="false">'中小 '!D29</f>
        <v>0</v>
      </c>
      <c r="E28" s="13" t="n">
        <f aca="false">SUM(B28:D28)</f>
        <v>103610000</v>
      </c>
    </row>
    <row r="29" customFormat="false" ht="20.45" hidden="false" customHeight="true" outlineLevel="0" collapsed="false">
      <c r="A29" s="12" t="s">
        <v>41</v>
      </c>
      <c r="B29" s="15" t="n">
        <f aca="false">加工!D30</f>
        <v>1415500</v>
      </c>
      <c r="C29" s="15" t="n">
        <f aca="false">產業!D30</f>
        <v>1926071828</v>
      </c>
      <c r="D29" s="15" t="n">
        <f aca="false">'中小 '!D30</f>
        <v>37792</v>
      </c>
      <c r="E29" s="13" t="n">
        <f aca="false">SUM(B29:D29)</f>
        <v>1927525120</v>
      </c>
    </row>
    <row r="30" customFormat="false" ht="20.45" hidden="false" customHeight="true" outlineLevel="0" collapsed="false">
      <c r="A30" s="9" t="s">
        <v>42</v>
      </c>
      <c r="B30" s="10" t="n">
        <f aca="false">SUM(B31,B35,B37,B41,B46,B48,B50,B52)</f>
        <v>1249187259</v>
      </c>
      <c r="C30" s="10" t="n">
        <f aca="false">SUM(C31,C35,C37,C41,C46,C48,C50,C52)</f>
        <v>14501628713</v>
      </c>
      <c r="D30" s="10" t="n">
        <f aca="false">SUM(D31,D35,D37,D41,D46,D48,D50,D52)</f>
        <v>523881928</v>
      </c>
      <c r="E30" s="10" t="n">
        <f aca="false">SUM(B30:D30)</f>
        <v>16274697900</v>
      </c>
    </row>
    <row r="31" customFormat="false" ht="20.45" hidden="false" customHeight="true" outlineLevel="0" collapsed="false">
      <c r="A31" s="12" t="s">
        <v>43</v>
      </c>
      <c r="B31" s="13" t="n">
        <f aca="false">SUM(B32:B34)</f>
        <v>1056206979</v>
      </c>
      <c r="C31" s="13" t="n">
        <f aca="false">SUM(C32:C34)</f>
        <v>3637860505</v>
      </c>
      <c r="D31" s="13" t="n">
        <f aca="false">SUM(D32:D34)</f>
        <v>52625980</v>
      </c>
      <c r="E31" s="13" t="n">
        <f aca="false">SUM(B31:D31)</f>
        <v>4746693464</v>
      </c>
    </row>
    <row r="32" customFormat="false" ht="17.1" hidden="false" customHeight="true" outlineLevel="0" collapsed="false">
      <c r="A32" s="12" t="s">
        <v>44</v>
      </c>
      <c r="B32" s="15" t="n">
        <f aca="false">加工!D33</f>
        <v>0</v>
      </c>
      <c r="C32" s="15" t="n">
        <f aca="false">產業!D33</f>
        <v>3637860505</v>
      </c>
      <c r="D32" s="15" t="n">
        <f aca="false">'中小 '!D33</f>
        <v>52625980</v>
      </c>
      <c r="E32" s="13" t="n">
        <f aca="false">SUM(B32:D32)</f>
        <v>3690486485</v>
      </c>
    </row>
    <row r="33" customFormat="false" ht="20.45" hidden="false" customHeight="true" outlineLevel="0" collapsed="false">
      <c r="A33" s="12" t="s">
        <v>45</v>
      </c>
      <c r="B33" s="15" t="n">
        <f aca="false">加工!D34</f>
        <v>716602916</v>
      </c>
      <c r="C33" s="15" t="n">
        <f aca="false">產業!D34</f>
        <v>0</v>
      </c>
      <c r="D33" s="15" t="n">
        <f aca="false">'中小 '!D34</f>
        <v>0</v>
      </c>
      <c r="E33" s="13" t="n">
        <f aca="false">SUM(B33:D33)</f>
        <v>716602916</v>
      </c>
    </row>
    <row r="34" customFormat="false" ht="20.45" hidden="false" customHeight="true" outlineLevel="0" collapsed="false">
      <c r="A34" s="12" t="s">
        <v>46</v>
      </c>
      <c r="B34" s="15" t="n">
        <f aca="false">加工!D35</f>
        <v>339604063</v>
      </c>
      <c r="C34" s="15" t="n">
        <f aca="false">產業!D35</f>
        <v>0</v>
      </c>
      <c r="D34" s="15" t="n">
        <f aca="false">'中小 '!D35</f>
        <v>0</v>
      </c>
      <c r="E34" s="13" t="n">
        <f aca="false">SUM(B34:D34)</f>
        <v>339604063</v>
      </c>
    </row>
    <row r="35" customFormat="false" ht="20.45" hidden="false" customHeight="true" outlineLevel="0" collapsed="false">
      <c r="A35" s="12" t="s">
        <v>47</v>
      </c>
      <c r="B35" s="13" t="n">
        <f aca="false">SUM(B36)</f>
        <v>12658875</v>
      </c>
      <c r="C35" s="13" t="n">
        <f aca="false">SUM(C36)</f>
        <v>0</v>
      </c>
      <c r="D35" s="13" t="n">
        <f aca="false">SUM(D36)</f>
        <v>0</v>
      </c>
      <c r="E35" s="13" t="n">
        <f aca="false">SUM(B35:D35)</f>
        <v>12658875</v>
      </c>
    </row>
    <row r="36" customFormat="false" ht="20.45" hidden="false" customHeight="true" outlineLevel="0" collapsed="false">
      <c r="A36" s="12" t="s">
        <v>48</v>
      </c>
      <c r="B36" s="15" t="n">
        <f aca="false">加工!D37</f>
        <v>12658875</v>
      </c>
      <c r="C36" s="15" t="n">
        <f aca="false">產業!D37</f>
        <v>0</v>
      </c>
      <c r="D36" s="15" t="n">
        <f aca="false">'中小 '!D37</f>
        <v>0</v>
      </c>
      <c r="E36" s="13" t="n">
        <f aca="false">SUM(B36:D36)</f>
        <v>12658875</v>
      </c>
    </row>
    <row r="37" customFormat="false" ht="20.45" hidden="false" customHeight="true" outlineLevel="0" collapsed="false">
      <c r="A37" s="12" t="s">
        <v>49</v>
      </c>
      <c r="B37" s="13" t="n">
        <f aca="false">SUM(B38:B40)</f>
        <v>157749343</v>
      </c>
      <c r="C37" s="13" t="n">
        <f aca="false">SUM(C38:C40)</f>
        <v>0</v>
      </c>
      <c r="D37" s="13" t="n">
        <f aca="false">SUM(D38:D40)</f>
        <v>0</v>
      </c>
      <c r="E37" s="13" t="n">
        <f aca="false">SUM(B37:D37)</f>
        <v>157749343</v>
      </c>
    </row>
    <row r="38" customFormat="false" ht="20.45" hidden="false" customHeight="true" outlineLevel="0" collapsed="false">
      <c r="A38" s="12" t="s">
        <v>50</v>
      </c>
      <c r="B38" s="15" t="n">
        <f aca="false">加工!D39</f>
        <v>125751145</v>
      </c>
      <c r="C38" s="15" t="n">
        <f aca="false">產業!D39</f>
        <v>0</v>
      </c>
      <c r="D38" s="15" t="n">
        <f aca="false">'中小 '!D39</f>
        <v>0</v>
      </c>
      <c r="E38" s="13" t="n">
        <f aca="false">SUM(B38:D38)</f>
        <v>125751145</v>
      </c>
    </row>
    <row r="39" customFormat="false" ht="20.45" hidden="false" customHeight="true" outlineLevel="0" collapsed="false">
      <c r="A39" s="12" t="s">
        <v>51</v>
      </c>
      <c r="B39" s="15" t="n">
        <f aca="false">加工!D40</f>
        <v>4233423</v>
      </c>
      <c r="C39" s="15" t="n">
        <f aca="false">產業!D40</f>
        <v>0</v>
      </c>
      <c r="D39" s="15" t="n">
        <f aca="false">'中小 '!D40</f>
        <v>0</v>
      </c>
      <c r="E39" s="13" t="n">
        <f aca="false">SUM(B39:D39)</f>
        <v>4233423</v>
      </c>
    </row>
    <row r="40" customFormat="false" ht="20.45" hidden="false" customHeight="true" outlineLevel="0" collapsed="false">
      <c r="A40" s="12" t="s">
        <v>52</v>
      </c>
      <c r="B40" s="15" t="n">
        <f aca="false">加工!D41</f>
        <v>27764775</v>
      </c>
      <c r="C40" s="15" t="n">
        <f aca="false">產業!D41</f>
        <v>0</v>
      </c>
      <c r="D40" s="15" t="n">
        <f aca="false">'中小 '!D41</f>
        <v>0</v>
      </c>
      <c r="E40" s="13" t="n">
        <f aca="false">SUM(B40:D40)</f>
        <v>27764775</v>
      </c>
    </row>
    <row r="41" customFormat="false" ht="20.45" hidden="false" customHeight="true" outlineLevel="0" collapsed="false">
      <c r="A41" s="12" t="s">
        <v>53</v>
      </c>
      <c r="B41" s="13" t="n">
        <f aca="false">SUM(B42:B45)</f>
        <v>0</v>
      </c>
      <c r="C41" s="13" t="n">
        <f aca="false">SUM(C42:C45)</f>
        <v>10567853190</v>
      </c>
      <c r="D41" s="13" t="n">
        <f aca="false">SUM(D42:D45)</f>
        <v>37755121</v>
      </c>
      <c r="E41" s="13" t="n">
        <f aca="false">SUM(B41:D41)</f>
        <v>10605608311</v>
      </c>
    </row>
    <row r="42" customFormat="false" ht="17.1" hidden="false" customHeight="true" outlineLevel="0" collapsed="false">
      <c r="A42" s="12" t="s">
        <v>54</v>
      </c>
      <c r="B42" s="15" t="n">
        <f aca="false">加工!D43</f>
        <v>0</v>
      </c>
      <c r="C42" s="15" t="n">
        <f aca="false">產業!D43</f>
        <v>0</v>
      </c>
      <c r="D42" s="15" t="n">
        <f aca="false">'中小 '!D43</f>
        <v>37755121</v>
      </c>
      <c r="E42" s="13" t="n">
        <f aca="false">SUM(B42:D42)</f>
        <v>37755121</v>
      </c>
    </row>
    <row r="43" customFormat="false" ht="20.45" hidden="false" customHeight="true" outlineLevel="0" collapsed="false">
      <c r="A43" s="12" t="s">
        <v>55</v>
      </c>
      <c r="B43" s="15" t="n">
        <f aca="false">加工!D44</f>
        <v>0</v>
      </c>
      <c r="C43" s="15" t="n">
        <f aca="false">產業!D44</f>
        <v>700</v>
      </c>
      <c r="D43" s="15" t="n">
        <f aca="false">'中小 '!D44</f>
        <v>0</v>
      </c>
      <c r="E43" s="13" t="n">
        <f aca="false">SUM(B43:D43)</f>
        <v>700</v>
      </c>
    </row>
    <row r="44" customFormat="false" ht="20.45" hidden="false" customHeight="true" outlineLevel="0" collapsed="false">
      <c r="A44" s="12" t="s">
        <v>56</v>
      </c>
      <c r="B44" s="15" t="n">
        <f aca="false">加工!D45</f>
        <v>0</v>
      </c>
      <c r="C44" s="15" t="n">
        <f aca="false">產業!D45</f>
        <v>10567852490</v>
      </c>
      <c r="D44" s="15" t="n">
        <f aca="false">'中小 '!D45</f>
        <v>0</v>
      </c>
      <c r="E44" s="13" t="n">
        <f aca="false">SUM(B44:D44)</f>
        <v>10567852490</v>
      </c>
    </row>
    <row r="45" customFormat="false" ht="17.1" hidden="false" customHeight="true" outlineLevel="0" collapsed="false">
      <c r="A45" s="12" t="s">
        <v>57</v>
      </c>
      <c r="B45" s="15" t="n">
        <f aca="false">加工!D46</f>
        <v>0</v>
      </c>
      <c r="C45" s="15" t="n">
        <f aca="false">產業!D46</f>
        <v>0</v>
      </c>
      <c r="D45" s="15" t="n">
        <f aca="false">'中小 '!D46</f>
        <v>0</v>
      </c>
      <c r="E45" s="13" t="n">
        <f aca="false">SUM(B45:D45)</f>
        <v>0</v>
      </c>
    </row>
    <row r="46" customFormat="false" ht="17.1" hidden="false" customHeight="true" outlineLevel="0" collapsed="false">
      <c r="A46" s="12" t="s">
        <v>58</v>
      </c>
      <c r="B46" s="13" t="n">
        <f aca="false">SUM(B47)</f>
        <v>22572062</v>
      </c>
      <c r="C46" s="13" t="n">
        <f aca="false">SUM(C47)</f>
        <v>0</v>
      </c>
      <c r="D46" s="13" t="n">
        <f aca="false">SUM(D47)</f>
        <v>0</v>
      </c>
      <c r="E46" s="13" t="n">
        <f aca="false">SUM(B46:D46)</f>
        <v>22572062</v>
      </c>
    </row>
    <row r="47" customFormat="false" ht="20.45" hidden="false" customHeight="true" outlineLevel="0" collapsed="false">
      <c r="A47" s="12" t="s">
        <v>59</v>
      </c>
      <c r="B47" s="15" t="n">
        <f aca="false">加工!D48</f>
        <v>22572062</v>
      </c>
      <c r="C47" s="15" t="n">
        <f aca="false">產業!D48</f>
        <v>0</v>
      </c>
      <c r="D47" s="15" t="n">
        <f aca="false">'中小 '!D48</f>
        <v>0</v>
      </c>
      <c r="E47" s="13" t="n">
        <f aca="false">SUM(B47:D47)</f>
        <v>22572062</v>
      </c>
    </row>
    <row r="48" customFormat="false" ht="20.45" hidden="false" customHeight="true" outlineLevel="0" collapsed="false">
      <c r="A48" s="12" t="s">
        <v>60</v>
      </c>
      <c r="B48" s="13" t="n">
        <f aca="false">SUM(B49)</f>
        <v>0</v>
      </c>
      <c r="C48" s="13" t="n">
        <f aca="false">SUM(C49)</f>
        <v>0</v>
      </c>
      <c r="D48" s="13" t="n">
        <f aca="false">SUM(D49)</f>
        <v>429785821</v>
      </c>
      <c r="E48" s="13" t="n">
        <f aca="false">SUM(B48:D48)</f>
        <v>429785821</v>
      </c>
    </row>
    <row r="49" customFormat="false" ht="17.1" hidden="false" customHeight="true" outlineLevel="0" collapsed="false">
      <c r="A49" s="12" t="s">
        <v>61</v>
      </c>
      <c r="B49" s="15" t="n">
        <f aca="false">加工!D50</f>
        <v>0</v>
      </c>
      <c r="C49" s="15" t="n">
        <f aca="false">產業!D50</f>
        <v>0</v>
      </c>
      <c r="D49" s="15" t="n">
        <f aca="false">'中小 '!D50</f>
        <v>429785821</v>
      </c>
      <c r="E49" s="13" t="n">
        <f aca="false">SUM(B49:D49)</f>
        <v>429785821</v>
      </c>
    </row>
    <row r="50" customFormat="false" ht="17.1" hidden="false" customHeight="true" outlineLevel="0" collapsed="false">
      <c r="A50" s="12" t="s">
        <v>62</v>
      </c>
      <c r="B50" s="13" t="n">
        <f aca="false">SUM(B51)</f>
        <v>0</v>
      </c>
      <c r="C50" s="13" t="n">
        <f aca="false">SUM(C51)</f>
        <v>295915018</v>
      </c>
      <c r="D50" s="13" t="n">
        <f aca="false">SUM(D51)</f>
        <v>3715006</v>
      </c>
      <c r="E50" s="13" t="n">
        <f aca="false">SUM(B50:D50)</f>
        <v>299630024</v>
      </c>
    </row>
    <row r="51" customFormat="false" ht="17.1" hidden="false" customHeight="true" outlineLevel="0" collapsed="false">
      <c r="A51" s="12" t="s">
        <v>63</v>
      </c>
      <c r="B51" s="15" t="n">
        <f aca="false">加工!D52</f>
        <v>0</v>
      </c>
      <c r="C51" s="15" t="n">
        <f aca="false">產業!D52</f>
        <v>295915018</v>
      </c>
      <c r="D51" s="15" t="n">
        <f aca="false">'中小 '!D52</f>
        <v>3715006</v>
      </c>
      <c r="E51" s="13" t="n">
        <f aca="false">SUM(B51:D51)</f>
        <v>299630024</v>
      </c>
    </row>
    <row r="52" customFormat="false" ht="20.45" hidden="false" customHeight="true" outlineLevel="0" collapsed="false">
      <c r="A52" s="12" t="s">
        <v>64</v>
      </c>
      <c r="B52" s="13" t="n">
        <f aca="false">SUM(B53)</f>
        <v>0</v>
      </c>
      <c r="C52" s="13" t="n">
        <f aca="false">SUM(C53)</f>
        <v>0</v>
      </c>
      <c r="D52" s="13" t="n">
        <f aca="false">SUM(D53)</f>
        <v>0</v>
      </c>
      <c r="E52" s="13" t="n">
        <f aca="false">SUM(B52:D52)</f>
        <v>0</v>
      </c>
    </row>
    <row r="53" customFormat="false" ht="20.45" hidden="false" customHeight="true" outlineLevel="0" collapsed="false">
      <c r="A53" s="12" t="s">
        <v>65</v>
      </c>
      <c r="B53" s="15" t="n">
        <f aca="false">加工!D54</f>
        <v>0</v>
      </c>
      <c r="C53" s="15" t="n">
        <f aca="false">產業!D54</f>
        <v>0</v>
      </c>
      <c r="D53" s="15" t="n">
        <f aca="false">'中小 '!D54</f>
        <v>0</v>
      </c>
      <c r="E53" s="13" t="n">
        <f aca="false">SUM(B53:D53)</f>
        <v>0</v>
      </c>
    </row>
    <row r="54" customFormat="false" ht="20.45" hidden="false" customHeight="true" outlineLevel="0" collapsed="false">
      <c r="A54" s="9" t="s">
        <v>66</v>
      </c>
      <c r="B54" s="10" t="n">
        <f aca="false">SUM(B6-B30)</f>
        <v>338374104</v>
      </c>
      <c r="C54" s="10" t="n">
        <f aca="false">SUM(C6-C30)</f>
        <v>734653592</v>
      </c>
      <c r="D54" s="10" t="n">
        <f aca="false">SUM(D6-D30)</f>
        <v>-418956849</v>
      </c>
      <c r="E54" s="10" t="n">
        <f aca="false">SUM(B54:D54)</f>
        <v>654070847</v>
      </c>
    </row>
    <row r="55" customFormat="false" ht="17.1" hidden="false" customHeight="true" outlineLevel="0" collapsed="false">
      <c r="A55" s="9" t="s">
        <v>67</v>
      </c>
      <c r="B55" s="10" t="n">
        <f aca="false">SUM(B56,B59)</f>
        <v>71708301</v>
      </c>
      <c r="C55" s="10" t="n">
        <f aca="false">SUM(C56,C59)</f>
        <v>662225496</v>
      </c>
      <c r="D55" s="10" t="n">
        <f aca="false">SUM(D56,D59)</f>
        <v>10209521</v>
      </c>
      <c r="E55" s="10" t="n">
        <f aca="false">SUM(B55:D55)</f>
        <v>744143318</v>
      </c>
    </row>
    <row r="56" customFormat="false" ht="20.45" hidden="false" customHeight="true" outlineLevel="0" collapsed="false">
      <c r="A56" s="12" t="s">
        <v>68</v>
      </c>
      <c r="B56" s="13" t="n">
        <f aca="false">SUM(B57:B58)</f>
        <v>8883293</v>
      </c>
      <c r="C56" s="13" t="n">
        <f aca="false">SUM(C57:C58)</f>
        <v>56312064</v>
      </c>
      <c r="D56" s="13" t="n">
        <f aca="false">SUM(D57:D58)</f>
        <v>7500883</v>
      </c>
      <c r="E56" s="13" t="n">
        <f aca="false">SUM(B56:D56)</f>
        <v>72696240</v>
      </c>
    </row>
    <row r="57" customFormat="false" ht="20.45" hidden="false" customHeight="true" outlineLevel="0" collapsed="false">
      <c r="A57" s="12" t="s">
        <v>69</v>
      </c>
      <c r="B57" s="15" t="n">
        <f aca="false">加工!D58</f>
        <v>8883293</v>
      </c>
      <c r="C57" s="15" t="n">
        <f aca="false">產業!D58</f>
        <v>37833527</v>
      </c>
      <c r="D57" s="15" t="n">
        <f aca="false">'中小 '!D58</f>
        <v>7500883</v>
      </c>
      <c r="E57" s="13" t="n">
        <f aca="false">SUM(B57:D57)</f>
        <v>54217703</v>
      </c>
    </row>
    <row r="58" s="18" customFormat="true" ht="20.65" hidden="false" customHeight="true" outlineLevel="0" collapsed="false">
      <c r="A58" s="16" t="s">
        <v>70</v>
      </c>
      <c r="B58" s="15" t="n">
        <f aca="false">加工!D59</f>
        <v>0</v>
      </c>
      <c r="C58" s="15" t="n">
        <f aca="false">產業!D59</f>
        <v>18478537</v>
      </c>
      <c r="D58" s="15" t="n">
        <f aca="false">'中小 '!D59</f>
        <v>0</v>
      </c>
      <c r="E58" s="13" t="n">
        <f aca="false">SUM(B58:D58)</f>
        <v>18478537</v>
      </c>
      <c r="F58" s="17"/>
      <c r="G58" s="1"/>
      <c r="H58" s="1"/>
      <c r="I58" s="1"/>
      <c r="J58" s="1"/>
      <c r="K58" s="1"/>
    </row>
    <row r="59" customFormat="false" ht="20.45" hidden="false" customHeight="true" outlineLevel="0" collapsed="false">
      <c r="A59" s="12" t="s">
        <v>71</v>
      </c>
      <c r="B59" s="13" t="n">
        <f aca="false">SUM(B60:B65)</f>
        <v>62825008</v>
      </c>
      <c r="C59" s="13" t="n">
        <f aca="false">SUM(C60:C65)</f>
        <v>605913432</v>
      </c>
      <c r="D59" s="13" t="n">
        <f aca="false">SUM(D60:D65)</f>
        <v>2708638</v>
      </c>
      <c r="E59" s="13" t="n">
        <f aca="false">SUM(B59:D59)</f>
        <v>671447078</v>
      </c>
      <c r="G59" s="17"/>
      <c r="H59" s="19"/>
      <c r="I59" s="17"/>
      <c r="J59" s="18"/>
      <c r="K59" s="18"/>
    </row>
    <row r="60" customFormat="false" ht="20.45" hidden="false" customHeight="true" outlineLevel="0" collapsed="false">
      <c r="A60" s="12" t="s">
        <v>72</v>
      </c>
      <c r="B60" s="15" t="n">
        <f aca="false">加工!D61</f>
        <v>4859531</v>
      </c>
      <c r="C60" s="15" t="n">
        <f aca="false">產業!D61</f>
        <v>15247600</v>
      </c>
      <c r="D60" s="15" t="n">
        <f aca="false">'中小 '!D61</f>
        <v>0</v>
      </c>
      <c r="E60" s="13" t="n">
        <f aca="false">SUM(B60:D60)</f>
        <v>20107131</v>
      </c>
    </row>
    <row r="61" customFormat="false" ht="17.1" hidden="false" customHeight="true" outlineLevel="0" collapsed="false">
      <c r="A61" s="12" t="s">
        <v>73</v>
      </c>
      <c r="B61" s="15" t="n">
        <f aca="false">加工!D62</f>
        <v>14298417</v>
      </c>
      <c r="C61" s="15" t="n">
        <f aca="false">產業!D62</f>
        <v>0</v>
      </c>
      <c r="D61" s="15" t="n">
        <f aca="false">'中小 '!D62</f>
        <v>0</v>
      </c>
      <c r="E61" s="13" t="n">
        <f aca="false">SUM(B61:D61)</f>
        <v>14298417</v>
      </c>
    </row>
    <row r="62" customFormat="false" ht="17.1" hidden="false" customHeight="true" outlineLevel="0" collapsed="false">
      <c r="A62" s="12" t="s">
        <v>74</v>
      </c>
      <c r="B62" s="15" t="n">
        <f aca="false">加工!D63</f>
        <v>5000000</v>
      </c>
      <c r="C62" s="15" t="n">
        <f aca="false">產業!D63</f>
        <v>0</v>
      </c>
      <c r="D62" s="15" t="n">
        <f aca="false">'中小 '!D63</f>
        <v>0</v>
      </c>
      <c r="E62" s="13" t="n">
        <f aca="false">SUM(B62:D62)</f>
        <v>5000000</v>
      </c>
    </row>
    <row r="63" customFormat="false" ht="20.45" hidden="false" customHeight="true" outlineLevel="0" collapsed="false">
      <c r="A63" s="12" t="s">
        <v>75</v>
      </c>
      <c r="B63" s="15" t="n">
        <f aca="false">加工!D64</f>
        <v>2097820</v>
      </c>
      <c r="C63" s="15" t="n">
        <f aca="false">產業!D64</f>
        <v>38676897</v>
      </c>
      <c r="D63" s="15" t="n">
        <f aca="false">'中小 '!D64</f>
        <v>77203</v>
      </c>
      <c r="E63" s="13" t="n">
        <f aca="false">SUM(B63:D63)</f>
        <v>40851920</v>
      </c>
    </row>
    <row r="64" customFormat="false" ht="20.45" hidden="false" customHeight="true" outlineLevel="0" collapsed="false">
      <c r="A64" s="12" t="s">
        <v>76</v>
      </c>
      <c r="B64" s="15" t="n">
        <f aca="false">加工!D65</f>
        <v>0</v>
      </c>
      <c r="C64" s="15" t="n">
        <f aca="false">產業!D65</f>
        <v>2650447</v>
      </c>
      <c r="D64" s="15" t="n">
        <f aca="false">'中小 '!D65</f>
        <v>46391</v>
      </c>
      <c r="E64" s="13" t="n">
        <f aca="false">SUM(B64:D64)</f>
        <v>2696838</v>
      </c>
    </row>
    <row r="65" customFormat="false" ht="20.45" hidden="false" customHeight="true" outlineLevel="0" collapsed="false">
      <c r="A65" s="12" t="s">
        <v>77</v>
      </c>
      <c r="B65" s="15" t="n">
        <f aca="false">加工!D66</f>
        <v>36569240</v>
      </c>
      <c r="C65" s="15" t="n">
        <f aca="false">產業!D66</f>
        <v>549338488</v>
      </c>
      <c r="D65" s="15" t="n">
        <f aca="false">'中小 '!D66</f>
        <v>2585044</v>
      </c>
      <c r="E65" s="13" t="n">
        <f aca="false">SUM(B65:D65)</f>
        <v>588492772</v>
      </c>
    </row>
    <row r="66" customFormat="false" ht="20.45" hidden="false" customHeight="true" outlineLevel="0" collapsed="false">
      <c r="A66" s="9" t="s">
        <v>78</v>
      </c>
      <c r="B66" s="10" t="n">
        <f aca="false">SUM(B67,B70)</f>
        <v>99136397</v>
      </c>
      <c r="C66" s="10" t="n">
        <f aca="false">SUM(C67,C70)</f>
        <v>73794805</v>
      </c>
      <c r="D66" s="10" t="n">
        <f aca="false">SUM(D67,D70)</f>
        <v>374542</v>
      </c>
      <c r="E66" s="10" t="n">
        <f aca="false">SUM(B66:D66)</f>
        <v>173305744</v>
      </c>
    </row>
    <row r="67" customFormat="false" ht="20.45" hidden="false" customHeight="true" outlineLevel="0" collapsed="false">
      <c r="A67" s="12" t="s">
        <v>79</v>
      </c>
      <c r="B67" s="13" t="n">
        <f aca="false">SUM(B68:B69)</f>
        <v>71024067</v>
      </c>
      <c r="C67" s="13" t="n">
        <f aca="false">SUM(C68:C69)</f>
        <v>0</v>
      </c>
      <c r="D67" s="13" t="n">
        <f aca="false">SUM(D68:D69)</f>
        <v>0</v>
      </c>
      <c r="E67" s="13" t="n">
        <f aca="false">SUM(B67:D67)</f>
        <v>71024067</v>
      </c>
    </row>
    <row r="68" customFormat="false" ht="16.5" hidden="false" customHeight="false" outlineLevel="0" collapsed="false">
      <c r="A68" s="12" t="s">
        <v>80</v>
      </c>
      <c r="B68" s="15" t="n">
        <f aca="false">加工!D69</f>
        <v>56027918</v>
      </c>
      <c r="C68" s="15" t="n">
        <f aca="false">產業!D69</f>
        <v>0</v>
      </c>
      <c r="D68" s="15" t="n">
        <f aca="false">'中小 '!D69</f>
        <v>0</v>
      </c>
      <c r="E68" s="13" t="n">
        <f aca="false">SUM(B68:D68)</f>
        <v>56027918</v>
      </c>
    </row>
    <row r="69" customFormat="false" ht="16.5" hidden="false" customHeight="false" outlineLevel="0" collapsed="false">
      <c r="A69" s="12" t="s">
        <v>81</v>
      </c>
      <c r="B69" s="15" t="n">
        <f aca="false">加工!D70</f>
        <v>14996149</v>
      </c>
      <c r="C69" s="15" t="n">
        <f aca="false">產業!D70</f>
        <v>0</v>
      </c>
      <c r="D69" s="15" t="n">
        <f aca="false">'中小 '!D70</f>
        <v>0</v>
      </c>
      <c r="E69" s="13" t="n">
        <f aca="false">SUM(B69:D69)</f>
        <v>14996149</v>
      </c>
    </row>
    <row r="70" customFormat="false" ht="16.5" hidden="false" customHeight="false" outlineLevel="0" collapsed="false">
      <c r="A70" s="12" t="s">
        <v>82</v>
      </c>
      <c r="B70" s="13" t="n">
        <f aca="false">SUM(B71:B72)</f>
        <v>28112330</v>
      </c>
      <c r="C70" s="13" t="n">
        <f aca="false">SUM(C71:C72)</f>
        <v>73794805</v>
      </c>
      <c r="D70" s="13" t="n">
        <f aca="false">SUM(D71:D72)</f>
        <v>374542</v>
      </c>
      <c r="E70" s="13" t="n">
        <f aca="false">SUM(B70:D70)</f>
        <v>102281677</v>
      </c>
    </row>
    <row r="71" customFormat="false" ht="16.5" hidden="false" customHeight="false" outlineLevel="0" collapsed="false">
      <c r="A71" s="12" t="s">
        <v>83</v>
      </c>
      <c r="B71" s="15" t="n">
        <f aca="false">加工!D72</f>
        <v>9745162</v>
      </c>
      <c r="C71" s="15" t="n">
        <f aca="false">產業!D72</f>
        <v>46196579</v>
      </c>
      <c r="D71" s="15" t="n">
        <f aca="false">'中小 '!D72</f>
        <v>0</v>
      </c>
      <c r="E71" s="13" t="n">
        <f aca="false">SUM(B71:D71)</f>
        <v>55941741</v>
      </c>
    </row>
    <row r="72" customFormat="false" ht="16.5" hidden="false" customHeight="false" outlineLevel="0" collapsed="false">
      <c r="A72" s="12" t="s">
        <v>84</v>
      </c>
      <c r="B72" s="15" t="n">
        <f aca="false">加工!D73</f>
        <v>18367168</v>
      </c>
      <c r="C72" s="15" t="n">
        <f aca="false">產業!D73</f>
        <v>27598226</v>
      </c>
      <c r="D72" s="15" t="n">
        <f aca="false">'中小 '!D73</f>
        <v>374542</v>
      </c>
      <c r="E72" s="13" t="n">
        <f aca="false">SUM(B72:D72)</f>
        <v>46339936</v>
      </c>
    </row>
    <row r="73" customFormat="false" ht="16.5" hidden="false" customHeight="false" outlineLevel="0" collapsed="false">
      <c r="A73" s="20" t="s">
        <v>85</v>
      </c>
      <c r="B73" s="13" t="n">
        <f aca="false">SUM(B55-B66)</f>
        <v>-27428096</v>
      </c>
      <c r="C73" s="13" t="n">
        <f aca="false">SUM(C55-C66)</f>
        <v>588430691</v>
      </c>
      <c r="D73" s="13" t="n">
        <f aca="false">SUM(D55-D66)</f>
        <v>9834979</v>
      </c>
      <c r="E73" s="10" t="n">
        <f aca="false">SUM(B73:D73)</f>
        <v>570837574</v>
      </c>
    </row>
    <row r="74" customFormat="false" ht="16.5" hidden="false" customHeight="false" outlineLevel="0" collapsed="false">
      <c r="A74" s="20" t="s">
        <v>86</v>
      </c>
      <c r="B74" s="13" t="n">
        <f aca="false">加工!D75</f>
        <v>0</v>
      </c>
      <c r="C74" s="13" t="n">
        <f aca="false">產業!D75</f>
        <v>0</v>
      </c>
      <c r="D74" s="13" t="n">
        <f aca="false">'中小 '!D75</f>
        <v>0</v>
      </c>
      <c r="E74" s="21" t="n">
        <f aca="false">SUM(B74:D74)</f>
        <v>0</v>
      </c>
    </row>
    <row r="75" customFormat="false" ht="16.5" hidden="false" customHeight="false" outlineLevel="0" collapsed="false">
      <c r="A75" s="22" t="s">
        <v>87</v>
      </c>
      <c r="B75" s="10" t="n">
        <f aca="false">加工!D76</f>
        <v>0</v>
      </c>
      <c r="C75" s="10" t="n">
        <f aca="false">產業!D76</f>
        <v>0</v>
      </c>
      <c r="D75" s="10" t="n">
        <f aca="false">'中小 '!D76</f>
        <v>0</v>
      </c>
      <c r="E75" s="21" t="n">
        <f aca="false">SUM(B75:D75)</f>
        <v>0</v>
      </c>
    </row>
    <row r="76" customFormat="false" ht="16.5" hidden="false" customHeight="false" outlineLevel="0" collapsed="false">
      <c r="A76" s="20" t="s">
        <v>88</v>
      </c>
      <c r="B76" s="10" t="n">
        <f aca="false">SUM(B54,B73:B74)</f>
        <v>310946008</v>
      </c>
      <c r="C76" s="10" t="n">
        <f aca="false">SUM(C54,C73:C74)</f>
        <v>1323084283</v>
      </c>
      <c r="D76" s="10" t="n">
        <f aca="false">SUM(D54,D73:D74)</f>
        <v>-409121870</v>
      </c>
      <c r="E76" s="10" t="n">
        <f aca="false">SUM(B76:D76)</f>
        <v>1224908421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39375" right="0.39375" top="0.511805555555556" bottom="0.551388888888889" header="0.39375" footer="0.275694444444444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80" activeCellId="0" sqref="B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29.12"/>
    <col collapsed="false" customWidth="true" hidden="false" outlineLevel="0" max="2" min="2" style="23" width="19.99"/>
    <col collapsed="false" customWidth="true" hidden="false" outlineLevel="0" max="3" min="3" style="23" width="9.5"/>
    <col collapsed="false" customWidth="true" hidden="false" outlineLevel="0" max="4" min="4" style="23" width="20.87"/>
    <col collapsed="false" customWidth="true" hidden="false" outlineLevel="0" max="5" min="5" style="23" width="9.62"/>
    <col collapsed="false" customWidth="true" hidden="false" outlineLevel="0" max="6" min="6" style="23" width="23.5"/>
    <col collapsed="false" customWidth="true" hidden="false" outlineLevel="0" max="7" min="7" style="23" width="13.74"/>
    <col collapsed="false" customWidth="true" hidden="false" outlineLevel="0" max="8" min="8" style="23" width="23.74"/>
    <col collapsed="false" customWidth="true" hidden="false" outlineLevel="0" max="9" min="9" style="23" width="11.12"/>
    <col collapsed="false" customWidth="false" hidden="false" outlineLevel="0" max="257" min="10" style="23" width="8.99"/>
  </cols>
  <sheetData>
    <row r="1" customFormat="false" ht="25.5" hidden="false" customHeight="false" outlineLevel="0" collapsed="false">
      <c r="D1" s="24"/>
      <c r="E1" s="25" t="s">
        <v>89</v>
      </c>
      <c r="F1" s="26" t="s">
        <v>90</v>
      </c>
      <c r="G1" s="27"/>
    </row>
    <row r="2" customFormat="false" ht="25.5" hidden="false" customHeight="false" outlineLevel="0" collapsed="false">
      <c r="E2" s="25" t="s">
        <v>91</v>
      </c>
      <c r="F2" s="26" t="s">
        <v>92</v>
      </c>
      <c r="G2" s="24"/>
    </row>
    <row r="3" customFormat="false" ht="16.5" hidden="false" customHeight="false" outlineLevel="0" collapsed="false">
      <c r="E3" s="28" t="s">
        <v>93</v>
      </c>
      <c r="F3" s="29" t="s">
        <v>94</v>
      </c>
      <c r="G3" s="30"/>
    </row>
    <row r="4" customFormat="false" ht="16.5" hidden="false" customHeight="false" outlineLevel="0" collapsed="false">
      <c r="H4" s="31" t="s">
        <v>3</v>
      </c>
      <c r="I4" s="31"/>
    </row>
    <row r="5" customFormat="false" ht="15.95" hidden="false" customHeight="true" outlineLevel="0" collapsed="false">
      <c r="A5" s="32" t="s">
        <v>4</v>
      </c>
      <c r="B5" s="32" t="s">
        <v>95</v>
      </c>
      <c r="C5" s="32"/>
      <c r="D5" s="32" t="s">
        <v>96</v>
      </c>
      <c r="E5" s="32"/>
      <c r="F5" s="32" t="s">
        <v>97</v>
      </c>
      <c r="G5" s="32"/>
      <c r="H5" s="32" t="s">
        <v>98</v>
      </c>
      <c r="I5" s="32"/>
    </row>
    <row r="6" customFormat="false" ht="16.5" hidden="false" customHeight="false" outlineLevel="0" collapsed="false">
      <c r="A6" s="32"/>
      <c r="B6" s="32" t="s">
        <v>99</v>
      </c>
      <c r="C6" s="33" t="s">
        <v>100</v>
      </c>
      <c r="D6" s="32" t="s">
        <v>99</v>
      </c>
      <c r="E6" s="33" t="s">
        <v>100</v>
      </c>
      <c r="F6" s="32" t="s">
        <v>99</v>
      </c>
      <c r="G6" s="33" t="s">
        <v>100</v>
      </c>
      <c r="H6" s="32" t="s">
        <v>99</v>
      </c>
      <c r="I6" s="33" t="s">
        <v>100</v>
      </c>
    </row>
    <row r="7" s="35" customFormat="true" ht="20.45" hidden="false" customHeight="true" outlineLevel="0" collapsed="false">
      <c r="A7" s="9" t="s">
        <v>9</v>
      </c>
      <c r="B7" s="34" t="n">
        <f aca="false">B8+B12+B14+B20+B26+B28</f>
        <v>13777012000</v>
      </c>
      <c r="C7" s="34" t="n">
        <f aca="false">IF($B$7=0,0,(B7/$B$7)*100)</f>
        <v>100</v>
      </c>
      <c r="D7" s="34" t="n">
        <f aca="false">D8+D12+D14+D20+D26+D28</f>
        <v>16928768747</v>
      </c>
      <c r="E7" s="34" t="n">
        <f aca="false">IF($D$7=0,0,(D7/$D$7)*100)</f>
        <v>100</v>
      </c>
      <c r="F7" s="34" t="n">
        <f aca="false">D7-B7</f>
        <v>3151756747</v>
      </c>
      <c r="G7" s="34" t="n">
        <f aca="false">IF(B7=0,0,(F7/B7)*100)</f>
        <v>22.8769253231397</v>
      </c>
      <c r="H7" s="34" t="n">
        <f aca="false">H8+H12+H14+H20+H26+H28</f>
        <v>15049588892</v>
      </c>
      <c r="I7" s="34" t="n">
        <f aca="false">IF($H$7=0,0,(H7/$H$7)*100)</f>
        <v>100</v>
      </c>
    </row>
    <row r="8" customFormat="false" ht="20.45" hidden="false" customHeight="true" outlineLevel="0" collapsed="false">
      <c r="A8" s="12" t="s">
        <v>11</v>
      </c>
      <c r="B8" s="36" t="n">
        <f aca="false">SUM(B9:B11)</f>
        <v>3473559000</v>
      </c>
      <c r="C8" s="36" t="n">
        <f aca="false">IF($B$7=0,0,(B8/$B$7)*100)</f>
        <v>25.212716661639</v>
      </c>
      <c r="D8" s="36" t="n">
        <f aca="false">SUM(D9:D11)</f>
        <v>3184211761</v>
      </c>
      <c r="E8" s="36" t="n">
        <f aca="false">IF($D$7=0,0,(D8/$D$7)*100)</f>
        <v>18.8094704853493</v>
      </c>
      <c r="F8" s="36" t="n">
        <f aca="false">D8-B8</f>
        <v>-289347239</v>
      </c>
      <c r="G8" s="36" t="n">
        <f aca="false">IF(B8=0,0,(F8/B8)*100)</f>
        <v>-8.32999350234155</v>
      </c>
      <c r="H8" s="36" t="n">
        <f aca="false">SUM(H9:H11)</f>
        <v>3232689515</v>
      </c>
      <c r="I8" s="36" t="n">
        <f aca="false">IF($H$7=0,0,(H8/$H$7)*100)</f>
        <v>21.4802513091798</v>
      </c>
    </row>
    <row r="9" customFormat="false" ht="20.45" hidden="false" customHeight="true" outlineLevel="0" collapsed="false">
      <c r="A9" s="12" t="s">
        <v>13</v>
      </c>
      <c r="B9" s="37" t="n">
        <f aca="false">SUM(加工!B9+產業!B9+'中小 '!B9)</f>
        <v>2396562000</v>
      </c>
      <c r="C9" s="36" t="n">
        <f aca="false">IF($B$7=0,0,(B9/$B$7)*100)</f>
        <v>17.395368458705</v>
      </c>
      <c r="D9" s="37" t="n">
        <f aca="false">SUM(加工!D9+產業!D9+'中小 '!D9)</f>
        <v>2141018978</v>
      </c>
      <c r="E9" s="36" t="n">
        <f aca="false">IF($D$7=0,0,(D9/$D$7)*100)</f>
        <v>12.6472220750219</v>
      </c>
      <c r="F9" s="36" t="n">
        <f aca="false">D9-B9</f>
        <v>-255543022</v>
      </c>
      <c r="G9" s="36" t="n">
        <f aca="false">IF(B9=0,0,(F9/B9)*100)</f>
        <v>-10.662900521664</v>
      </c>
      <c r="H9" s="37" t="n">
        <f aca="false">SUM(加工!H9+產業!H9+'中小 '!H9)</f>
        <v>2261697058</v>
      </c>
      <c r="I9" s="36" t="n">
        <f aca="false">IF($H$7=0,0,(H9/$H$7)*100)</f>
        <v>15.0282979437549</v>
      </c>
    </row>
    <row r="10" customFormat="false" ht="20.45" hidden="false" customHeight="true" outlineLevel="0" collapsed="false">
      <c r="A10" s="12" t="s">
        <v>15</v>
      </c>
      <c r="B10" s="37" t="n">
        <f aca="false">SUM(加工!B10+產業!B10+'中小 '!B10)</f>
        <v>676070000</v>
      </c>
      <c r="C10" s="36" t="n">
        <f aca="false">IF($B$7=0,0,(B10/$B$7)*100)</f>
        <v>4.90723242456347</v>
      </c>
      <c r="D10" s="37" t="n">
        <f aca="false">SUM(加工!D10+產業!D10+'中小 '!D10)</f>
        <v>650242472</v>
      </c>
      <c r="E10" s="36" t="n">
        <f aca="false">IF($D$7=0,0,(D10/$D$7)*100)</f>
        <v>3.84105000025611</v>
      </c>
      <c r="F10" s="36" t="n">
        <f aca="false">D10-B10</f>
        <v>-25827528</v>
      </c>
      <c r="G10" s="36" t="n">
        <f aca="false">IF(B10=0,0,(F10/B10)*100)</f>
        <v>-3.82024464922271</v>
      </c>
      <c r="H10" s="37" t="n">
        <f aca="false">SUM(加工!H10+產業!H10+'中小 '!H10)</f>
        <v>640090076</v>
      </c>
      <c r="I10" s="36" t="n">
        <f aca="false">IF($H$7=0,0,(H10/$H$7)*100)</f>
        <v>4.25320638718747</v>
      </c>
    </row>
    <row r="11" customFormat="false" ht="20.45" hidden="false" customHeight="true" outlineLevel="0" collapsed="false">
      <c r="A11" s="12" t="s">
        <v>17</v>
      </c>
      <c r="B11" s="37" t="n">
        <f aca="false">SUM(加工!B11+產業!B11+'中小 '!B11)</f>
        <v>400927000</v>
      </c>
      <c r="C11" s="36" t="n">
        <f aca="false">IF($B$7=0,0,(B11/$B$7)*100)</f>
        <v>2.91011577837052</v>
      </c>
      <c r="D11" s="37" t="n">
        <f aca="false">SUM(加工!D11+產業!D11+'中小 '!D11)</f>
        <v>392950311</v>
      </c>
      <c r="E11" s="36" t="n">
        <f aca="false">IF($D$7=0,0,(D11/$D$7)*100)</f>
        <v>2.32119841007123</v>
      </c>
      <c r="F11" s="36" t="n">
        <f aca="false">D11-B11</f>
        <v>-7976689</v>
      </c>
      <c r="G11" s="36" t="n">
        <f aca="false">IF(B11=0,0,(F11/B11)*100)</f>
        <v>-1.98956144135965</v>
      </c>
      <c r="H11" s="37" t="n">
        <f aca="false">SUM(加工!H11+產業!H11+'中小 '!H11)</f>
        <v>330902381</v>
      </c>
      <c r="I11" s="36" t="n">
        <f aca="false">IF($H$7=0,0,(H11/$H$7)*100)</f>
        <v>2.19874697823739</v>
      </c>
    </row>
    <row r="12" customFormat="false" ht="20.45" hidden="false" customHeight="true" outlineLevel="0" collapsed="false">
      <c r="A12" s="12" t="s">
        <v>19</v>
      </c>
      <c r="B12" s="36" t="n">
        <f aca="false">SUM(B13:B13)</f>
        <v>24601000</v>
      </c>
      <c r="C12" s="36" t="n">
        <f aca="false">IF($B$7=0,0,(B12/$B$7)*100)</f>
        <v>0.178565569950872</v>
      </c>
      <c r="D12" s="36" t="n">
        <f aca="false">SUM(D13:D13)</f>
        <v>19591571</v>
      </c>
      <c r="E12" s="36" t="n">
        <f aca="false">IF($D$7=0,0,(D12/$D$7)*100)</f>
        <v>0.115729450220483</v>
      </c>
      <c r="F12" s="36" t="n">
        <f aca="false">D12-B12</f>
        <v>-5009429</v>
      </c>
      <c r="G12" s="36" t="n">
        <f aca="false">IF(B12=0,0,(F12/B12)*100)</f>
        <v>-20.3627047680989</v>
      </c>
      <c r="H12" s="36" t="n">
        <f aca="false">SUM(H13:H13)</f>
        <v>21511333</v>
      </c>
      <c r="I12" s="36" t="n">
        <f aca="false">IF($H$7=0,0,(H12/$H$7)*100)</f>
        <v>0.142936349652946</v>
      </c>
    </row>
    <row r="13" customFormat="false" ht="20.45" hidden="false" customHeight="true" outlineLevel="0" collapsed="false">
      <c r="A13" s="12" t="s">
        <v>21</v>
      </c>
      <c r="B13" s="37" t="n">
        <f aca="false">SUM(加工!B13+產業!B13+'中小 '!B13)</f>
        <v>24601000</v>
      </c>
      <c r="C13" s="36" t="n">
        <f aca="false">IF($B$7=0,0,(B13/$B$7)*100)</f>
        <v>0.178565569950872</v>
      </c>
      <c r="D13" s="37" t="n">
        <f aca="false">SUM(加工!D13+產業!D13+'中小 '!D13)</f>
        <v>19591571</v>
      </c>
      <c r="E13" s="36" t="n">
        <f aca="false">IF($D$7=0,0,(D13/$D$7)*100)</f>
        <v>0.115729450220483</v>
      </c>
      <c r="F13" s="36" t="n">
        <f aca="false">D13-B13</f>
        <v>-5009429</v>
      </c>
      <c r="G13" s="36" t="n">
        <f aca="false">IF(B13=0,0,(F13/B13)*100)</f>
        <v>-20.3627047680989</v>
      </c>
      <c r="H13" s="37" t="n">
        <f aca="false">SUM(加工!H13+產業!H13+'中小 '!H13)</f>
        <v>21511333</v>
      </c>
      <c r="I13" s="36" t="n">
        <f aca="false">IF($H$7=0,0,(H13/$H$7)*100)</f>
        <v>0.142936349652946</v>
      </c>
    </row>
    <row r="14" customFormat="false" ht="20.45" hidden="false" customHeight="true" outlineLevel="0" collapsed="false">
      <c r="A14" s="12" t="s">
        <v>23</v>
      </c>
      <c r="B14" s="36" t="n">
        <f aca="false">SUM(B15:B19)</f>
        <v>761580000</v>
      </c>
      <c r="C14" s="36" t="n">
        <f aca="false">IF($B$7=0,0,(B14/$B$7)*100)</f>
        <v>5.5279040186653</v>
      </c>
      <c r="D14" s="36" t="n">
        <f aca="false">SUM(D15:D19)</f>
        <v>647426199</v>
      </c>
      <c r="E14" s="36" t="n">
        <f aca="false">IF($D$7=0,0,(D14/$D$7)*100)</f>
        <v>3.82441398235021</v>
      </c>
      <c r="F14" s="36" t="n">
        <f aca="false">D14-B14</f>
        <v>-114153801</v>
      </c>
      <c r="G14" s="36" t="n">
        <f aca="false">IF(B14=0,0,(F14/B14)*100)</f>
        <v>-14.9890754746711</v>
      </c>
      <c r="H14" s="36" t="n">
        <f aca="false">SUM(H15:H19)</f>
        <v>615529845</v>
      </c>
      <c r="I14" s="36" t="n">
        <f aca="false">IF($H$7=0,0,(H14/$H$7)*100)</f>
        <v>4.09001102566463</v>
      </c>
    </row>
    <row r="15" customFormat="false" ht="20.45" hidden="false" customHeight="true" outlineLevel="0" collapsed="false">
      <c r="A15" s="12" t="s">
        <v>25</v>
      </c>
      <c r="B15" s="37" t="n">
        <f aca="false">SUM(加工!B15+產業!B15+'中小 '!B15)</f>
        <v>492815000</v>
      </c>
      <c r="C15" s="36" t="n">
        <f aca="false">IF($B$7=0,0,(B15/$B$7)*100)</f>
        <v>3.57708188103487</v>
      </c>
      <c r="D15" s="37" t="n">
        <f aca="false">SUM(加工!D15+產業!D15+'中小 '!D15)</f>
        <v>372141246</v>
      </c>
      <c r="E15" s="36" t="n">
        <f aca="false">IF($D$7=0,0,(D15/$D$7)*100)</f>
        <v>2.19827709599937</v>
      </c>
      <c r="F15" s="36" t="n">
        <f aca="false">D15-B15</f>
        <v>-120673754</v>
      </c>
      <c r="G15" s="36" t="n">
        <f aca="false">IF(B15=0,0,(F15/B15)*100)</f>
        <v>-24.4866235808569</v>
      </c>
      <c r="H15" s="37" t="n">
        <f aca="false">SUM(加工!H15+產業!H15+'中小 '!H15)</f>
        <v>364766328</v>
      </c>
      <c r="I15" s="36" t="n">
        <f aca="false">IF($H$7=0,0,(H15/$H$7)*100)</f>
        <v>2.42376273941876</v>
      </c>
    </row>
    <row r="16" customFormat="false" ht="20.45" hidden="false" customHeight="true" outlineLevel="0" collapsed="false">
      <c r="A16" s="12" t="s">
        <v>27</v>
      </c>
      <c r="B16" s="37" t="n">
        <f aca="false">SUM(加工!B16+產業!B16+'中小 '!B16)</f>
        <v>56681000</v>
      </c>
      <c r="C16" s="36" t="n">
        <f aca="false">IF($B$7=0,0,(B16/$B$7)*100)</f>
        <v>0.411417221673321</v>
      </c>
      <c r="D16" s="37" t="n">
        <f aca="false">SUM(加工!D16+產業!D16+'中小 '!D16)</f>
        <v>53866005</v>
      </c>
      <c r="E16" s="36" t="n">
        <f aca="false">IF($D$7=0,0,(D16/$D$7)*100)</f>
        <v>0.318192101298246</v>
      </c>
      <c r="F16" s="36" t="n">
        <f aca="false">D16-B16</f>
        <v>-2814995</v>
      </c>
      <c r="G16" s="36" t="n">
        <f aca="false">IF(B16=0,0,(F16/B16)*100)</f>
        <v>-4.96638203277994</v>
      </c>
      <c r="H16" s="37" t="n">
        <f aca="false">SUM(加工!H16+產業!H16+'中小 '!H16)</f>
        <v>54847875</v>
      </c>
      <c r="I16" s="36" t="n">
        <f aca="false">IF($H$7=0,0,(H16/$H$7)*100)</f>
        <v>0.364447662946832</v>
      </c>
    </row>
    <row r="17" customFormat="false" ht="20.45" hidden="false" customHeight="true" outlineLevel="0" collapsed="false">
      <c r="A17" s="12" t="s">
        <v>28</v>
      </c>
      <c r="B17" s="37" t="n">
        <f aca="false">SUM(加工!B17+產業!B17+'中小 '!B17)</f>
        <v>77397000</v>
      </c>
      <c r="C17" s="36" t="n">
        <f aca="false">IF($B$7=0,0,(B17/$B$7)*100)</f>
        <v>0.561783643652194</v>
      </c>
      <c r="D17" s="37" t="n">
        <f aca="false">SUM(加工!D17+產業!D17+'中小 '!D17)</f>
        <v>68637977</v>
      </c>
      <c r="E17" s="36" t="n">
        <f aca="false">IF($D$7=0,0,(D17/$D$7)*100)</f>
        <v>0.405451678298598</v>
      </c>
      <c r="F17" s="36" t="n">
        <f aca="false">D17-B17</f>
        <v>-8759023</v>
      </c>
      <c r="G17" s="36" t="n">
        <f aca="false">IF(B17=0,0,(F17/B17)*100)</f>
        <v>-11.3170058270992</v>
      </c>
      <c r="H17" s="37" t="n">
        <f aca="false">SUM(加工!H17+產業!H17+'中小 '!H17)</f>
        <v>76708618</v>
      </c>
      <c r="I17" s="36" t="n">
        <f aca="false">IF($H$7=0,0,(H17/$H$7)*100)</f>
        <v>0.509705737149913</v>
      </c>
    </row>
    <row r="18" customFormat="false" ht="20.45" hidden="false" customHeight="true" outlineLevel="0" collapsed="false">
      <c r="A18" s="12" t="s">
        <v>29</v>
      </c>
      <c r="B18" s="37" t="n">
        <f aca="false">SUM(加工!B18+產業!B18+'中小 '!B18)</f>
        <v>134687000</v>
      </c>
      <c r="C18" s="36" t="n">
        <f aca="false">IF($B$7=0,0,(B18/$B$7)*100)</f>
        <v>0.977621272304909</v>
      </c>
      <c r="D18" s="37" t="n">
        <f aca="false">SUM(加工!D18+產業!D18+'中小 '!D18)</f>
        <v>152780971</v>
      </c>
      <c r="E18" s="36" t="n">
        <f aca="false">IF($D$7=0,0,(D18/$D$7)*100)</f>
        <v>0.902493106753997</v>
      </c>
      <c r="F18" s="36" t="n">
        <f aca="false">D18-B18</f>
        <v>18093971</v>
      </c>
      <c r="G18" s="36" t="n">
        <f aca="false">IF(B18=0,0,(F18/B18)*100)</f>
        <v>13.4340886648303</v>
      </c>
      <c r="H18" s="37" t="n">
        <f aca="false">SUM(加工!H18+產業!H18+'中小 '!H18)</f>
        <v>119207024</v>
      </c>
      <c r="I18" s="36" t="n">
        <f aca="false">IF($H$7=0,0,(H18/$H$7)*100)</f>
        <v>0.792094886149133</v>
      </c>
    </row>
    <row r="19" customFormat="false" ht="20.45" hidden="false" customHeight="true" outlineLevel="0" collapsed="false">
      <c r="A19" s="12" t="s">
        <v>30</v>
      </c>
      <c r="B19" s="37" t="n">
        <f aca="false">SUM(加工!B19+產業!B19+'中小 '!B19)</f>
        <v>0</v>
      </c>
      <c r="C19" s="36" t="n">
        <f aca="false">IF($B$7=0,0,(B19/$B$7)*100)</f>
        <v>0</v>
      </c>
      <c r="D19" s="37" t="n">
        <f aca="false">SUM(加工!D19+產業!D19+'中小 '!D19)</f>
        <v>0</v>
      </c>
      <c r="E19" s="36" t="n">
        <f aca="false">IF($D$7=0,0,(D19/$D$7)*100)</f>
        <v>0</v>
      </c>
      <c r="F19" s="36" t="n">
        <f aca="false">D19-B19</f>
        <v>0</v>
      </c>
      <c r="G19" s="36" t="n">
        <f aca="false">IF(B19=0,0,(F19/B19)*100)</f>
        <v>0</v>
      </c>
      <c r="H19" s="37" t="n">
        <f aca="false">SUM(加工!H19+產業!H19+'中小 '!H19)</f>
        <v>0</v>
      </c>
      <c r="I19" s="36" t="n">
        <f aca="false">IF($H$7=0,0,(H19/$H$7)*100)</f>
        <v>0</v>
      </c>
    </row>
    <row r="20" customFormat="false" ht="20.45" hidden="false" customHeight="true" outlineLevel="0" collapsed="false">
      <c r="A20" s="12" t="s">
        <v>31</v>
      </c>
      <c r="B20" s="36" t="n">
        <f aca="false">SUM(B21:B25)</f>
        <v>9140781000</v>
      </c>
      <c r="C20" s="36" t="n">
        <f aca="false">IF($B$7=0,0,(B20/$B$7)*100)</f>
        <v>66.348065894114</v>
      </c>
      <c r="D20" s="36" t="n">
        <f aca="false">SUM(D21:D25)</f>
        <v>11032728867</v>
      </c>
      <c r="E20" s="36" t="n">
        <f aca="false">IF($D$7=0,0,(D20/$D$7)*100)</f>
        <v>65.171478398009</v>
      </c>
      <c r="F20" s="36" t="n">
        <f aca="false">D20-B20</f>
        <v>1891947867</v>
      </c>
      <c r="G20" s="36" t="n">
        <f aca="false">IF(B20=0,0,(F20/B20)*100)</f>
        <v>20.697879831056</v>
      </c>
      <c r="H20" s="36" t="n">
        <f aca="false">SUM(H21:H25)</f>
        <v>10640966671</v>
      </c>
      <c r="I20" s="36" t="n">
        <f aca="false">IF($H$7=0,0,(H20/$H$7)*100)</f>
        <v>70.7060288979487</v>
      </c>
    </row>
    <row r="21" customFormat="false" ht="20.45" hidden="false" customHeight="true" outlineLevel="0" collapsed="false">
      <c r="A21" s="12" t="s">
        <v>32</v>
      </c>
      <c r="B21" s="37" t="n">
        <f aca="false">SUM(加工!B21+產業!B21+'中小 '!B21)</f>
        <v>7600000</v>
      </c>
      <c r="C21" s="36" t="n">
        <f aca="false">IF($B$7=0,0,(B21/$B$7)*100)</f>
        <v>0.0551643563930989</v>
      </c>
      <c r="D21" s="37" t="n">
        <f aca="false">SUM(加工!D21+產業!D21+'中小 '!D21)</f>
        <v>80962865</v>
      </c>
      <c r="E21" s="36" t="n">
        <f aca="false">IF($D$7=0,0,(D21/$D$7)*100)</f>
        <v>0.478256075264468</v>
      </c>
      <c r="F21" s="36" t="n">
        <f aca="false">D21-B21</f>
        <v>73362865</v>
      </c>
      <c r="G21" s="36" t="n">
        <f aca="false">IF(B21=0,0,(F21/B21)*100)</f>
        <v>965.300855263158</v>
      </c>
      <c r="H21" s="37" t="n">
        <f aca="false">SUM(加工!H21+產業!H21+'中小 '!H21)</f>
        <v>44196292</v>
      </c>
      <c r="I21" s="36" t="n">
        <f aca="false">IF($H$7=0,0,(H21/$H$7)*100)</f>
        <v>0.293671091729912</v>
      </c>
    </row>
    <row r="22" customFormat="false" ht="20.45" hidden="false" customHeight="true" outlineLevel="0" collapsed="false">
      <c r="A22" s="12" t="s">
        <v>33</v>
      </c>
      <c r="B22" s="37" t="n">
        <f aca="false">SUM(加工!B22+產業!B22+'中小 '!B22)</f>
        <v>953000</v>
      </c>
      <c r="C22" s="36" t="n">
        <f aca="false">IF($B$7=0,0,(B22/$B$7)*100)</f>
        <v>0.00691731995297674</v>
      </c>
      <c r="D22" s="37" t="n">
        <f aca="false">SUM(加工!D22+產業!D22+'中小 '!D22)</f>
        <v>662327</v>
      </c>
      <c r="E22" s="36" t="n">
        <f aca="false">IF($D$7=0,0,(D22/$D$7)*100)</f>
        <v>0.00391243456567019</v>
      </c>
      <c r="F22" s="36" t="n">
        <f aca="false">D22-B22</f>
        <v>-290673</v>
      </c>
      <c r="G22" s="36" t="n">
        <f aca="false">IF(B22=0,0,(F22/B22)*100)</f>
        <v>-30.5008394543547</v>
      </c>
      <c r="H22" s="37" t="n">
        <f aca="false">SUM(加工!H22+產業!H22+'中小 '!H22)</f>
        <v>1705103</v>
      </c>
      <c r="I22" s="36" t="n">
        <f aca="false">IF($H$7=0,0,(H22/$H$7)*100)</f>
        <v>0.0113298975290042</v>
      </c>
    </row>
    <row r="23" customFormat="false" ht="20.45" hidden="false" customHeight="true" outlineLevel="0" collapsed="false">
      <c r="A23" s="12" t="s">
        <v>34</v>
      </c>
      <c r="B23" s="37" t="n">
        <f aca="false">SUM(加工!B23+產業!B23+'中小 '!B23)</f>
        <v>9131971000</v>
      </c>
      <c r="C23" s="36" t="n">
        <f aca="false">IF($B$7=0,0,(B23/$B$7)*100)</f>
        <v>66.2841187915057</v>
      </c>
      <c r="D23" s="37" t="n">
        <f aca="false">SUM(加工!D23+產業!D23+'中小 '!D23)</f>
        <v>10950952054</v>
      </c>
      <c r="E23" s="36" t="n">
        <f aca="false">IF($D$7=0,0,(D23/$D$7)*100)</f>
        <v>64.6884142471416</v>
      </c>
      <c r="F23" s="36" t="n">
        <f aca="false">D23-B23</f>
        <v>1818981054</v>
      </c>
      <c r="G23" s="36" t="n">
        <f aca="false">IF(B23=0,0,(F23/B23)*100)</f>
        <v>19.9188220593342</v>
      </c>
      <c r="H23" s="37" t="n">
        <f aca="false">SUM(加工!H23+產業!H23+'中小 '!H23)</f>
        <v>10594749355</v>
      </c>
      <c r="I23" s="36" t="n">
        <f aca="false">IF($H$7=0,0,(H23/$H$7)*100)</f>
        <v>70.3989287084906</v>
      </c>
    </row>
    <row r="24" customFormat="false" ht="20.45" hidden="false" customHeight="true" outlineLevel="0" collapsed="false">
      <c r="A24" s="12" t="s">
        <v>35</v>
      </c>
      <c r="B24" s="37" t="n">
        <f aca="false">SUM(加工!B24+產業!B24+'中小 '!B24)</f>
        <v>257000</v>
      </c>
      <c r="C24" s="36" t="n">
        <f aca="false">IF($B$7=0,0,(B24/$B$7)*100)</f>
        <v>0.00186542626224032</v>
      </c>
      <c r="D24" s="37" t="n">
        <f aca="false">SUM(加工!D24+產業!D24+'中小 '!D24)</f>
        <v>151621</v>
      </c>
      <c r="E24" s="36" t="n">
        <f aca="false">IF($D$7=0,0,(D24/$D$7)*100)</f>
        <v>0.000895641037254226</v>
      </c>
      <c r="F24" s="36" t="n">
        <f aca="false">D24-B24</f>
        <v>-105379</v>
      </c>
      <c r="G24" s="36" t="n">
        <f aca="false">IF(B24=0,0,(F24/B24)*100)</f>
        <v>-41.0035019455253</v>
      </c>
      <c r="H24" s="37" t="n">
        <f aca="false">SUM(加工!H24+產業!H24+'中小 '!H24)</f>
        <v>315921</v>
      </c>
      <c r="I24" s="36" t="n">
        <f aca="false">IF($H$7=0,0,(H24/$H$7)*100)</f>
        <v>0.00209920019920236</v>
      </c>
    </row>
    <row r="25" customFormat="false" ht="20.45" hidden="false" customHeight="true" outlineLevel="0" collapsed="false">
      <c r="A25" s="12" t="s">
        <v>36</v>
      </c>
      <c r="B25" s="37" t="n">
        <f aca="false">SUM(加工!B25+產業!B25+'中小 '!B25)</f>
        <v>0</v>
      </c>
      <c r="C25" s="36" t="n">
        <f aca="false">IF($B$7=0,0,(B25/$B$7)*100)</f>
        <v>0</v>
      </c>
      <c r="D25" s="37" t="n">
        <f aca="false">SUM(加工!D25+產業!D25+'中小 '!D25)</f>
        <v>0</v>
      </c>
      <c r="E25" s="36" t="n">
        <f aca="false">IF($D$7=0,0,(D25/$D$7)*100)</f>
        <v>0</v>
      </c>
      <c r="F25" s="36" t="n">
        <f aca="false">D25-B25</f>
        <v>0</v>
      </c>
      <c r="G25" s="36" t="n">
        <f aca="false">IF(B25=0,0,(F25/B25)*100)</f>
        <v>0</v>
      </c>
      <c r="H25" s="37" t="n">
        <f aca="false">SUM(加工!H25+產業!H25+'中小 '!H25)</f>
        <v>0</v>
      </c>
      <c r="I25" s="36" t="n">
        <f aca="false">IF($H$7=0,0,(H25/$H$7)*100)</f>
        <v>0</v>
      </c>
    </row>
    <row r="26" customFormat="false" ht="20.45" hidden="false" customHeight="true" outlineLevel="0" collapsed="false">
      <c r="A26" s="12" t="s">
        <v>37</v>
      </c>
      <c r="B26" s="36" t="n">
        <f aca="false">B27</f>
        <v>24728000</v>
      </c>
      <c r="C26" s="36" t="n">
        <f aca="false">IF($B$7=0,0,(B26/$B$7)*100)</f>
        <v>0.179487395380072</v>
      </c>
      <c r="D26" s="36" t="n">
        <f aca="false">D27</f>
        <v>13675229</v>
      </c>
      <c r="E26" s="36" t="n">
        <f aca="false">IF($D$7=0,0,(D26/$D$7)*100)</f>
        <v>0.0807810018813296</v>
      </c>
      <c r="F26" s="36" t="n">
        <f aca="false">D26-B26</f>
        <v>-11052771</v>
      </c>
      <c r="G26" s="36" t="n">
        <f aca="false">IF(B26=0,0,(F26/B26)*100)</f>
        <v>-44.6973916208347</v>
      </c>
      <c r="H26" s="36" t="n">
        <f aca="false">H27</f>
        <v>22193607</v>
      </c>
      <c r="I26" s="36" t="n">
        <f aca="false">IF($H$7=0,0,(H26/$H$7)*100)</f>
        <v>0.147469855550656</v>
      </c>
    </row>
    <row r="27" customFormat="false" ht="20.45" hidden="false" customHeight="true" outlineLevel="0" collapsed="false">
      <c r="A27" s="12" t="s">
        <v>38</v>
      </c>
      <c r="B27" s="37" t="n">
        <f aca="false">SUM(加工!B27+產業!B27+'中小 '!B27)</f>
        <v>24728000</v>
      </c>
      <c r="C27" s="36" t="n">
        <f aca="false">IF($B$7=0,0,(B27/$B$7)*100)</f>
        <v>0.179487395380072</v>
      </c>
      <c r="D27" s="37" t="n">
        <f aca="false">SUM(加工!D27+產業!D27+'中小 '!D27)</f>
        <v>13675229</v>
      </c>
      <c r="E27" s="36" t="n">
        <f aca="false">IF($D$7=0,0,(D27/$D$7)*100)</f>
        <v>0.0807810018813296</v>
      </c>
      <c r="F27" s="36" t="n">
        <f aca="false">D27-B27</f>
        <v>-11052771</v>
      </c>
      <c r="G27" s="36" t="n">
        <f aca="false">IF(B27=0,0,(F27/B27)*100)</f>
        <v>-44.6973916208347</v>
      </c>
      <c r="H27" s="37" t="n">
        <f aca="false">SUM(加工!H27+產業!H27+'中小 '!H27)</f>
        <v>22193607</v>
      </c>
      <c r="I27" s="36" t="n">
        <f aca="false">IF($H$7=0,0,(H27/$H$7)*100)</f>
        <v>0.147469855550656</v>
      </c>
    </row>
    <row r="28" customFormat="false" ht="20.45" hidden="false" customHeight="true" outlineLevel="0" collapsed="false">
      <c r="A28" s="12" t="s">
        <v>39</v>
      </c>
      <c r="B28" s="36" t="n">
        <f aca="false">SUM(B29:B30)</f>
        <v>351763000</v>
      </c>
      <c r="C28" s="36" t="n">
        <f aca="false">IF($B$7=0,0,(B28/$B$7)*100)</f>
        <v>2.55326046025074</v>
      </c>
      <c r="D28" s="36" t="n">
        <f aca="false">SUM(D29:D30)</f>
        <v>2031135120</v>
      </c>
      <c r="E28" s="36" t="n">
        <f aca="false">IF($D$7=0,0,(D28/$D$7)*100)</f>
        <v>11.9981266821897</v>
      </c>
      <c r="F28" s="36" t="n">
        <f aca="false">D28-B28</f>
        <v>1679372120</v>
      </c>
      <c r="G28" s="36" t="n">
        <f aca="false">IF(B28=0,0,(F28/B28)*100)</f>
        <v>477.415794156861</v>
      </c>
      <c r="H28" s="36" t="n">
        <f aca="false">SUM(H29:H30)</f>
        <v>516697921</v>
      </c>
      <c r="I28" s="36" t="n">
        <f aca="false">IF($H$7=0,0,(H28/$H$7)*100)</f>
        <v>3.4333025620033</v>
      </c>
    </row>
    <row r="29" customFormat="false" ht="20.45" hidden="false" customHeight="true" outlineLevel="0" collapsed="false">
      <c r="A29" s="12" t="s">
        <v>40</v>
      </c>
      <c r="B29" s="37" t="n">
        <f aca="false">SUM(加工!B29+產業!B29+'中小 '!B29)</f>
        <v>103610000</v>
      </c>
      <c r="C29" s="36" t="n">
        <f aca="false">IF($B$7=0,0,(B29/$B$7)*100)</f>
        <v>0.75204986393276</v>
      </c>
      <c r="D29" s="37" t="n">
        <f aca="false">SUM(加工!D29+產業!D29+'中小 '!D29)</f>
        <v>103610000</v>
      </c>
      <c r="E29" s="36" t="n">
        <f aca="false">IF($D$7=0,0,(D29/$D$7)*100)</f>
        <v>0.612035060248319</v>
      </c>
      <c r="F29" s="36" t="n">
        <f aca="false">D29-B29</f>
        <v>0</v>
      </c>
      <c r="G29" s="36" t="n">
        <f aca="false">IF(B29=0,0,(F29/B29)*100)</f>
        <v>0</v>
      </c>
      <c r="H29" s="37" t="n">
        <f aca="false">SUM(加工!H29+產業!H29+'中小 '!H29)</f>
        <v>103610000</v>
      </c>
      <c r="I29" s="36" t="n">
        <f aca="false">IF($H$7=0,0,(H29/$H$7)*100)</f>
        <v>0.688457344207433</v>
      </c>
    </row>
    <row r="30" customFormat="false" ht="20.45" hidden="false" customHeight="true" outlineLevel="0" collapsed="false">
      <c r="A30" s="12" t="s">
        <v>41</v>
      </c>
      <c r="B30" s="37" t="n">
        <f aca="false">SUM(加工!B30+產業!B30+'中小 '!B30)</f>
        <v>248153000</v>
      </c>
      <c r="C30" s="36" t="n">
        <f aca="false">IF($B$7=0,0,(B30/$B$7)*100)</f>
        <v>1.80121059631798</v>
      </c>
      <c r="D30" s="37" t="n">
        <f aca="false">SUM(加工!D30+產業!D30+'中小 '!D30)</f>
        <v>1927525120</v>
      </c>
      <c r="E30" s="36" t="n">
        <f aca="false">IF($D$7=0,0,(D30/$D$7)*100)</f>
        <v>11.3860916219414</v>
      </c>
      <c r="F30" s="36" t="n">
        <f aca="false">D30-B30</f>
        <v>1679372120</v>
      </c>
      <c r="G30" s="36" t="n">
        <f aca="false">IF(B30=0,0,(F30/B30)*100)</f>
        <v>676.748667152926</v>
      </c>
      <c r="H30" s="37" t="n">
        <f aca="false">SUM(加工!H30+產業!H30+'中小 '!H30)</f>
        <v>413087921</v>
      </c>
      <c r="I30" s="36" t="n">
        <f aca="false">IF($H$7=0,0,(H30/$H$7)*100)</f>
        <v>2.74484521779587</v>
      </c>
    </row>
    <row r="31" s="35" customFormat="true" ht="20.45" hidden="false" customHeight="true" outlineLevel="0" collapsed="false">
      <c r="A31" s="9" t="s">
        <v>42</v>
      </c>
      <c r="B31" s="34" t="n">
        <f aca="false">B32+B36+B38+B42+B47+B49+B51+B53</f>
        <v>14531945000</v>
      </c>
      <c r="C31" s="34" t="n">
        <f aca="false">IF($B$7=0,0,(B31/$B$7)*100)</f>
        <v>105.479656982225</v>
      </c>
      <c r="D31" s="34" t="n">
        <f aca="false">D32+D36+D38+D42+D47+D49+D51+D53</f>
        <v>16274697900</v>
      </c>
      <c r="E31" s="34" t="n">
        <f aca="false">IF($D$7=0,0,(D31/$D$7)*100)</f>
        <v>96.1363353899207</v>
      </c>
      <c r="F31" s="34" t="n">
        <f aca="false">D31-B31</f>
        <v>1742752900</v>
      </c>
      <c r="G31" s="34" t="n">
        <f aca="false">IF(B31=0,0,(F31/B31)*100)</f>
        <v>11.9925646566925</v>
      </c>
      <c r="H31" s="34" t="n">
        <f aca="false">H32+H36+H38+H42+H47+H49+H51+H53</f>
        <v>15844785913</v>
      </c>
      <c r="I31" s="34" t="n">
        <f aca="false">IF($H$7=0,0,(H31/$H$7)*100)</f>
        <v>105.283845470508</v>
      </c>
    </row>
    <row r="32" customFormat="false" ht="20.45" hidden="false" customHeight="true" outlineLevel="0" collapsed="false">
      <c r="A32" s="12" t="s">
        <v>43</v>
      </c>
      <c r="B32" s="36" t="n">
        <f aca="false">SUM(B33:B35)</f>
        <v>4906350000</v>
      </c>
      <c r="C32" s="36" t="n">
        <f aca="false">IF($B$7=0,0,(B32/$B$7)*100)</f>
        <v>35.6125842091159</v>
      </c>
      <c r="D32" s="36" t="n">
        <f aca="false">SUM(D33:D35)</f>
        <v>4746693464</v>
      </c>
      <c r="E32" s="36" t="n">
        <f aca="false">IF($D$7=0,0,(D32/$D$7)*100)</f>
        <v>28.039212626383</v>
      </c>
      <c r="F32" s="36" t="n">
        <f aca="false">D32-B32</f>
        <v>-159656536</v>
      </c>
      <c r="G32" s="36" t="n">
        <f aca="false">IF(B32=0,0,(F32/B32)*100)</f>
        <v>-3.25407963149796</v>
      </c>
      <c r="H32" s="36" t="n">
        <f aca="false">SUM(H33:H35)</f>
        <v>4957330265</v>
      </c>
      <c r="I32" s="36" t="n">
        <f aca="false">IF($H$7=0,0,(H32/$H$7)*100)</f>
        <v>32.939971321311</v>
      </c>
    </row>
    <row r="33" customFormat="false" ht="20.45" hidden="false" customHeight="true" outlineLevel="0" collapsed="false">
      <c r="A33" s="12" t="s">
        <v>44</v>
      </c>
      <c r="B33" s="37" t="n">
        <f aca="false">SUM(加工!B33+產業!B33+'中小 '!B33)</f>
        <v>3766398000</v>
      </c>
      <c r="C33" s="36" t="n">
        <f aca="false">IF($B$7=0,0,(B33/$B$7)*100)</f>
        <v>27.3382791566125</v>
      </c>
      <c r="D33" s="37" t="n">
        <f aca="false">SUM(加工!D33+產業!D33+'中小 '!D33)</f>
        <v>3690486485</v>
      </c>
      <c r="E33" s="36" t="n">
        <f aca="false">IF($D$7=0,0,(D33/$D$7)*100)</f>
        <v>21.8000880049472</v>
      </c>
      <c r="F33" s="36" t="n">
        <f aca="false">D33-B33</f>
        <v>-75911515</v>
      </c>
      <c r="G33" s="36" t="n">
        <f aca="false">IF(B33=0,0,(F33/B33)*100)</f>
        <v>-2.01549371574645</v>
      </c>
      <c r="H33" s="37" t="n">
        <f aca="false">SUM(加工!H33+產業!H33+'中小 '!H33)</f>
        <v>3926099803</v>
      </c>
      <c r="I33" s="36" t="n">
        <f aca="false">IF($H$7=0,0,(H33/$H$7)*100)</f>
        <v>26.087754497314</v>
      </c>
    </row>
    <row r="34" customFormat="false" ht="20.45" hidden="false" customHeight="true" outlineLevel="0" collapsed="false">
      <c r="A34" s="12" t="s">
        <v>45</v>
      </c>
      <c r="B34" s="37" t="n">
        <f aca="false">SUM(加工!B34+產業!B34+'中小 '!B34)</f>
        <v>791616000</v>
      </c>
      <c r="C34" s="36" t="n">
        <f aca="false">IF($B$7=0,0,(B34/$B$7)*100)</f>
        <v>5.74591936190518</v>
      </c>
      <c r="D34" s="37" t="n">
        <f aca="false">SUM(加工!D34+產業!D34+'中小 '!D34)</f>
        <v>716602916</v>
      </c>
      <c r="E34" s="36" t="n">
        <f aca="false">IF($D$7=0,0,(D34/$D$7)*100)</f>
        <v>4.23304805393476</v>
      </c>
      <c r="F34" s="36" t="n">
        <f aca="false">D34-B34</f>
        <v>-75013084</v>
      </c>
      <c r="G34" s="36" t="n">
        <f aca="false">IF(B34=0,0,(F34/B34)*100)</f>
        <v>-9.47594338669254</v>
      </c>
      <c r="H34" s="37" t="n">
        <f aca="false">SUM(加工!H34+產業!H34+'中小 '!H34)</f>
        <v>705626825</v>
      </c>
      <c r="I34" s="36" t="n">
        <f aca="false">IF($H$7=0,0,(H34/$H$7)*100)</f>
        <v>4.68867840885072</v>
      </c>
    </row>
    <row r="35" customFormat="false" ht="20.45" hidden="false" customHeight="true" outlineLevel="0" collapsed="false">
      <c r="A35" s="12" t="s">
        <v>46</v>
      </c>
      <c r="B35" s="37" t="n">
        <f aca="false">SUM(加工!B35+產業!B35+'中小 '!B35)</f>
        <v>348336000</v>
      </c>
      <c r="C35" s="36" t="n">
        <f aca="false">IF($B$7=0,0,(B35/$B$7)*100)</f>
        <v>2.52838569059822</v>
      </c>
      <c r="D35" s="37" t="n">
        <f aca="false">SUM(加工!D35+產業!D35+'中小 '!D35)</f>
        <v>339604063</v>
      </c>
      <c r="E35" s="36" t="n">
        <f aca="false">IF($D$7=0,0,(D35/$D$7)*100)</f>
        <v>2.006076567501</v>
      </c>
      <c r="F35" s="36" t="n">
        <f aca="false">D35-B35</f>
        <v>-8731937</v>
      </c>
      <c r="G35" s="36" t="n">
        <f aca="false">IF(B35=0,0,(F35/B35)*100)</f>
        <v>-2.50675698176473</v>
      </c>
      <c r="H35" s="37" t="n">
        <f aca="false">SUM(加工!H35+產業!H35+'中小 '!H35)</f>
        <v>325603637</v>
      </c>
      <c r="I35" s="36" t="n">
        <f aca="false">IF($H$7=0,0,(H35/$H$7)*100)</f>
        <v>2.16353841514623</v>
      </c>
    </row>
    <row r="36" customFormat="false" ht="20.45" hidden="false" customHeight="true" outlineLevel="0" collapsed="false">
      <c r="A36" s="12" t="s">
        <v>47</v>
      </c>
      <c r="B36" s="36" t="n">
        <f aca="false">SUM(B37:B37)</f>
        <v>14826000</v>
      </c>
      <c r="C36" s="36" t="n">
        <f aca="false">IF($B$7=0,0,(B36/$B$7)*100)</f>
        <v>0.107614045774222</v>
      </c>
      <c r="D36" s="36" t="n">
        <f aca="false">SUM(D37:D37)</f>
        <v>12658875</v>
      </c>
      <c r="E36" s="36" t="n">
        <f aca="false">IF($D$7=0,0,(D36/$D$7)*100)</f>
        <v>0.0747772929572525</v>
      </c>
      <c r="F36" s="36" t="n">
        <f aca="false">D36-B36</f>
        <v>-2167125</v>
      </c>
      <c r="G36" s="36" t="n">
        <f aca="false">IF(B36=0,0,(F36/B36)*100)</f>
        <v>-14.6170578713072</v>
      </c>
      <c r="H36" s="36" t="n">
        <f aca="false">SUM(H37:H37)</f>
        <v>20553219</v>
      </c>
      <c r="I36" s="36" t="n">
        <f aca="false">IF($H$7=0,0,(H36/$H$7)*100)</f>
        <v>0.136569969767916</v>
      </c>
    </row>
    <row r="37" customFormat="false" ht="20.45" hidden="false" customHeight="true" outlineLevel="0" collapsed="false">
      <c r="A37" s="12" t="s">
        <v>48</v>
      </c>
      <c r="B37" s="37" t="n">
        <f aca="false">SUM(加工!B37+產業!B37+'中小 '!B37)</f>
        <v>14826000</v>
      </c>
      <c r="C37" s="36" t="n">
        <f aca="false">IF($B$7=0,0,(B37/$B$7)*100)</f>
        <v>0.107614045774222</v>
      </c>
      <c r="D37" s="37" t="n">
        <f aca="false">SUM(加工!D37+產業!D37+'中小 '!D37)</f>
        <v>12658875</v>
      </c>
      <c r="E37" s="36" t="n">
        <f aca="false">IF($D$7=0,0,(D37/$D$7)*100)</f>
        <v>0.0747772929572525</v>
      </c>
      <c r="F37" s="36" t="n">
        <f aca="false">D37-B37</f>
        <v>-2167125</v>
      </c>
      <c r="G37" s="36" t="n">
        <f aca="false">IF(B37=0,0,(F37/B37)*100)</f>
        <v>-14.6170578713072</v>
      </c>
      <c r="H37" s="37" t="n">
        <f aca="false">SUM(加工!H37+產業!H37+'中小 '!H37)</f>
        <v>20553219</v>
      </c>
      <c r="I37" s="36" t="n">
        <f aca="false">IF($H$7=0,0,(H37/$H$7)*100)</f>
        <v>0.136569969767916</v>
      </c>
    </row>
    <row r="38" customFormat="false" ht="20.45" hidden="false" customHeight="true" outlineLevel="0" collapsed="false">
      <c r="A38" s="12" t="s">
        <v>49</v>
      </c>
      <c r="B38" s="36" t="n">
        <f aca="false">SUM(B39:B41)</f>
        <v>161249000</v>
      </c>
      <c r="C38" s="36" t="n">
        <f aca="false">IF($B$7=0,0,(B38/$B$7)*100)</f>
        <v>1.17042069789879</v>
      </c>
      <c r="D38" s="36" t="n">
        <f aca="false">SUM(D39:D41)</f>
        <v>157749343</v>
      </c>
      <c r="E38" s="36" t="n">
        <f aca="false">IF($D$7=0,0,(D38/$D$7)*100)</f>
        <v>0.931841797578783</v>
      </c>
      <c r="F38" s="36" t="n">
        <f aca="false">D38-B38</f>
        <v>-3499657</v>
      </c>
      <c r="G38" s="36" t="n">
        <f aca="false">IF(B38=0,0,(F38/B38)*100)</f>
        <v>-2.17034338197446</v>
      </c>
      <c r="H38" s="36" t="n">
        <f aca="false">SUM(H39:H41)</f>
        <v>164728419</v>
      </c>
      <c r="I38" s="36" t="n">
        <f aca="false">IF($H$7=0,0,(H38/$H$7)*100)</f>
        <v>1.09457088949164</v>
      </c>
    </row>
    <row r="39" customFormat="false" ht="20.45" hidden="false" customHeight="true" outlineLevel="0" collapsed="false">
      <c r="A39" s="12" t="s">
        <v>50</v>
      </c>
      <c r="B39" s="37" t="n">
        <f aca="false">SUM(加工!B39+產業!B39+'中小 '!B39)</f>
        <v>124083000</v>
      </c>
      <c r="C39" s="36" t="n">
        <f aca="false">IF($B$7=0,0,(B39/$B$7)*100)</f>
        <v>0.900652478200643</v>
      </c>
      <c r="D39" s="37" t="n">
        <f aca="false">SUM(加工!D39+產業!D39+'中小 '!D39)</f>
        <v>125751145</v>
      </c>
      <c r="E39" s="36" t="n">
        <f aca="false">IF($D$7=0,0,(D39/$D$7)*100)</f>
        <v>0.742825109606892</v>
      </c>
      <c r="F39" s="36" t="n">
        <f aca="false">D39-B39</f>
        <v>1668145</v>
      </c>
      <c r="G39" s="36" t="n">
        <f aca="false">IF(B39=0,0,(F39/B39)*100)</f>
        <v>1.34437835964637</v>
      </c>
      <c r="H39" s="37" t="n">
        <f aca="false">SUM(加工!H39+產業!H39+'中小 '!H39)</f>
        <v>129928550</v>
      </c>
      <c r="I39" s="36" t="n">
        <f aca="false">IF($H$7=0,0,(H39/$H$7)*100)</f>
        <v>0.863336207602767</v>
      </c>
    </row>
    <row r="40" customFormat="false" ht="20.45" hidden="false" customHeight="true" outlineLevel="0" collapsed="false">
      <c r="A40" s="12" t="s">
        <v>51</v>
      </c>
      <c r="B40" s="37" t="n">
        <f aca="false">SUM(加工!B40+產業!B40+'中小 '!B40)</f>
        <v>5903000</v>
      </c>
      <c r="C40" s="36" t="n">
        <f aca="false">IF($B$7=0,0,(B40/$B$7)*100)</f>
        <v>0.0428467362879556</v>
      </c>
      <c r="D40" s="37" t="n">
        <f aca="false">SUM(加工!D40+產業!D40+'中小 '!D40)</f>
        <v>4233423</v>
      </c>
      <c r="E40" s="36" t="n">
        <f aca="false">IF($D$7=0,0,(D40/$D$7)*100)</f>
        <v>0.0250072705420482</v>
      </c>
      <c r="F40" s="36" t="n">
        <f aca="false">D40-B40</f>
        <v>-1669577</v>
      </c>
      <c r="G40" s="36" t="n">
        <f aca="false">IF(B40=0,0,(F40/B40)*100)</f>
        <v>-28.2835337963747</v>
      </c>
      <c r="H40" s="37" t="n">
        <f aca="false">SUM(加工!H40+產業!H40+'中小 '!H40)</f>
        <v>5720616</v>
      </c>
      <c r="I40" s="36" t="n">
        <f aca="false">IF($H$7=0,0,(H40/$H$7)*100)</f>
        <v>0.0380117758767546</v>
      </c>
    </row>
    <row r="41" customFormat="false" ht="20.45" hidden="false" customHeight="true" outlineLevel="0" collapsed="false">
      <c r="A41" s="12" t="s">
        <v>52</v>
      </c>
      <c r="B41" s="37" t="n">
        <f aca="false">SUM(加工!B41+產業!B41+'中小 '!B41)</f>
        <v>31263000</v>
      </c>
      <c r="C41" s="36" t="n">
        <f aca="false">IF($B$7=0,0,(B41/$B$7)*100)</f>
        <v>0.226921483410191</v>
      </c>
      <c r="D41" s="37" t="n">
        <f aca="false">SUM(加工!D41+產業!D41+'中小 '!D41)</f>
        <v>27764775</v>
      </c>
      <c r="E41" s="36" t="n">
        <f aca="false">IF($D$7=0,0,(D41/$D$7)*100)</f>
        <v>0.164009417429843</v>
      </c>
      <c r="F41" s="36" t="n">
        <f aca="false">D41-B41</f>
        <v>-3498225</v>
      </c>
      <c r="G41" s="36" t="n">
        <f aca="false">IF(B41=0,0,(F41/B41)*100)</f>
        <v>-11.1896650993187</v>
      </c>
      <c r="H41" s="37" t="n">
        <f aca="false">SUM(加工!H41+產業!H41+'中小 '!H41)</f>
        <v>29079253</v>
      </c>
      <c r="I41" s="36" t="n">
        <f aca="false">IF($H$7=0,0,(H41/$H$7)*100)</f>
        <v>0.193222906012123</v>
      </c>
    </row>
    <row r="42" customFormat="false" ht="20.45" hidden="false" customHeight="true" outlineLevel="0" collapsed="false">
      <c r="A42" s="12" t="s">
        <v>53</v>
      </c>
      <c r="B42" s="36" t="n">
        <f aca="false">SUM(B43:B46)</f>
        <v>8664862000</v>
      </c>
      <c r="C42" s="36" t="n">
        <f aca="false">IF($B$7=0,0,(B42/$B$7)*100)</f>
        <v>62.8936230875026</v>
      </c>
      <c r="D42" s="36" t="n">
        <f aca="false">SUM(D43:D46)</f>
        <v>10605608311</v>
      </c>
      <c r="E42" s="36" t="n">
        <f aca="false">IF($D$7=0,0,(D42/$D$7)*100)</f>
        <v>62.6484327921335</v>
      </c>
      <c r="F42" s="36" t="n">
        <f aca="false">D42-B42</f>
        <v>1940746311</v>
      </c>
      <c r="G42" s="36" t="n">
        <f aca="false">IF(B42=0,0,(F42/B42)*100)</f>
        <v>22.3978905953724</v>
      </c>
      <c r="H42" s="36" t="n">
        <f aca="false">SUM(H43:H46)</f>
        <v>9957365120</v>
      </c>
      <c r="I42" s="36" t="n">
        <f aca="false">IF($H$7=0,0,(H42/$H$7)*100)</f>
        <v>66.1637018224006</v>
      </c>
    </row>
    <row r="43" customFormat="false" ht="20.45" hidden="false" customHeight="true" outlineLevel="0" collapsed="false">
      <c r="A43" s="12" t="s">
        <v>54</v>
      </c>
      <c r="B43" s="37" t="n">
        <f aca="false">SUM(加工!B43+產業!B43+'中小 '!B43)</f>
        <v>59932000</v>
      </c>
      <c r="C43" s="36" t="n">
        <f aca="false">IF($B$7=0,0,(B43/$B$7)*100)</f>
        <v>0.435014500967263</v>
      </c>
      <c r="D43" s="37" t="n">
        <f aca="false">SUM(加工!D43+產業!D43+'中小 '!D43)</f>
        <v>37755121</v>
      </c>
      <c r="E43" s="36" t="n">
        <f aca="false">IF($D$7=0,0,(D43/$D$7)*100)</f>
        <v>0.223023431675683</v>
      </c>
      <c r="F43" s="36" t="n">
        <f aca="false">D43-B43</f>
        <v>-22176879</v>
      </c>
      <c r="G43" s="36" t="n">
        <f aca="false">IF(B43=0,0,(F43/B43)*100)</f>
        <v>-37.0034021891477</v>
      </c>
      <c r="H43" s="37" t="n">
        <f aca="false">SUM(加工!H43+產業!H43+'中小 '!H43)</f>
        <v>73561777</v>
      </c>
      <c r="I43" s="36" t="n">
        <f aca="false">IF($H$7=0,0,(H43/$H$7)*100)</f>
        <v>0.488795923449468</v>
      </c>
    </row>
    <row r="44" customFormat="false" ht="20.45" hidden="false" customHeight="true" outlineLevel="0" collapsed="false">
      <c r="A44" s="12" t="s">
        <v>55</v>
      </c>
      <c r="B44" s="37" t="n">
        <f aca="false">SUM(加工!B44+產業!B44+'中小 '!B44)</f>
        <v>1000</v>
      </c>
      <c r="C44" s="36" t="n">
        <f aca="false">IF($B$7=0,0,(B44/$B$7)*100)</f>
        <v>7.25846794646038E-006</v>
      </c>
      <c r="D44" s="37" t="n">
        <f aca="false">SUM(加工!D44+產業!D44+'中小 '!D44)</f>
        <v>700</v>
      </c>
      <c r="E44" s="36" t="n">
        <f aca="false">IF($D$7=0,0,(D44/$D$7)*100)</f>
        <v>4.13497290004655E-006</v>
      </c>
      <c r="F44" s="36" t="n">
        <f aca="false">D44-B44</f>
        <v>-300</v>
      </c>
      <c r="G44" s="36" t="n">
        <f aca="false">IF(B44=0,0,(F44/B44)*100)</f>
        <v>-30</v>
      </c>
      <c r="H44" s="37" t="n">
        <f aca="false">SUM(加工!H44+產業!H44+'中小 '!H44)</f>
        <v>700</v>
      </c>
      <c r="I44" s="36" t="n">
        <f aca="false">IF($H$7=0,0,(H44/$H$7)*100)</f>
        <v>4.65128984601103E-006</v>
      </c>
    </row>
    <row r="45" customFormat="false" ht="20.45" hidden="false" customHeight="true" outlineLevel="0" collapsed="false">
      <c r="A45" s="12" t="s">
        <v>56</v>
      </c>
      <c r="B45" s="37" t="n">
        <f aca="false">SUM(加工!B45+產業!B45+'中小 '!B45)</f>
        <v>8604929000</v>
      </c>
      <c r="C45" s="36" t="n">
        <f aca="false">IF($B$7=0,0,(B45/$B$7)*100)</f>
        <v>62.4586013280674</v>
      </c>
      <c r="D45" s="37" t="n">
        <f aca="false">SUM(加工!D45+產業!D45+'中小 '!D45)</f>
        <v>10567852490</v>
      </c>
      <c r="E45" s="36" t="n">
        <f aca="false">IF($D$7=0,0,(D45/$D$7)*100)</f>
        <v>62.4254052254849</v>
      </c>
      <c r="F45" s="36" t="n">
        <f aca="false">D45-B45</f>
        <v>1962923490</v>
      </c>
      <c r="G45" s="36" t="n">
        <f aca="false">IF(B45=0,0,(F45/B45)*100)</f>
        <v>22.8116175043397</v>
      </c>
      <c r="H45" s="37" t="n">
        <f aca="false">SUM(加工!H45+產業!H45+'中小 '!H45)</f>
        <v>9883802643</v>
      </c>
      <c r="I45" s="36" t="n">
        <f aca="false">IF($H$7=0,0,(H45/$H$7)*100)</f>
        <v>65.6749012476613</v>
      </c>
    </row>
    <row r="46" customFormat="false" ht="20.45" hidden="false" customHeight="true" outlineLevel="0" collapsed="false">
      <c r="A46" s="12" t="s">
        <v>57</v>
      </c>
      <c r="B46" s="37" t="n">
        <f aca="false">SUM(加工!B46+產業!B46+'中小 '!B46)</f>
        <v>0</v>
      </c>
      <c r="C46" s="36" t="n">
        <f aca="false">IF($B$7=0,0,(B46/$B$7)*100)</f>
        <v>0</v>
      </c>
      <c r="D46" s="37" t="n">
        <f aca="false">SUM(加工!D46+產業!D46+'中小 '!D46)</f>
        <v>0</v>
      </c>
      <c r="E46" s="36" t="n">
        <f aca="false">IF($D$7=0,0,(D46/$D$7)*100)</f>
        <v>0</v>
      </c>
      <c r="F46" s="36" t="n">
        <f aca="false">D46-B46</f>
        <v>0</v>
      </c>
      <c r="G46" s="36" t="n">
        <f aca="false">IF(B46=0,0,(F46/B46)*100)</f>
        <v>0</v>
      </c>
      <c r="H46" s="37" t="n">
        <f aca="false">SUM(加工!H46+產業!H46+'中小 '!H46)</f>
        <v>0</v>
      </c>
      <c r="I46" s="36" t="n">
        <f aca="false">IF($H$7=0,0,(H46/$H$7)*100)</f>
        <v>0</v>
      </c>
    </row>
    <row r="47" customFormat="false" ht="20.45" hidden="false" customHeight="true" outlineLevel="0" collapsed="false">
      <c r="A47" s="12" t="s">
        <v>58</v>
      </c>
      <c r="B47" s="36" t="n">
        <f aca="false">B48</f>
        <v>29277000</v>
      </c>
      <c r="C47" s="36" t="n">
        <f aca="false">IF($B$7=0,0,(B47/$B$7)*100)</f>
        <v>0.212506166068521</v>
      </c>
      <c r="D47" s="36" t="n">
        <f aca="false">D48</f>
        <v>22572062</v>
      </c>
      <c r="E47" s="36" t="n">
        <f aca="false">IF($D$7=0,0,(D47/$D$7)*100)</f>
        <v>0.133335520954529</v>
      </c>
      <c r="F47" s="36" t="n">
        <f aca="false">D47-B47</f>
        <v>-6704938</v>
      </c>
      <c r="G47" s="36" t="n">
        <f aca="false">IF(B47=0,0,(F47/B47)*100)</f>
        <v>-22.9017249035079</v>
      </c>
      <c r="H47" s="36" t="n">
        <f aca="false">H48</f>
        <v>32018259</v>
      </c>
      <c r="I47" s="36" t="n">
        <f aca="false">IF($H$7=0,0,(H47/$H$7)*100)</f>
        <v>0.212751718533788</v>
      </c>
    </row>
    <row r="48" customFormat="false" ht="20.45" hidden="false" customHeight="true" outlineLevel="0" collapsed="false">
      <c r="A48" s="12" t="s">
        <v>59</v>
      </c>
      <c r="B48" s="37" t="n">
        <f aca="false">SUM(加工!B48+產業!B48+'中小 '!B48)</f>
        <v>29277000</v>
      </c>
      <c r="C48" s="36" t="n">
        <f aca="false">IF($B$7=0,0,(B48/$B$7)*100)</f>
        <v>0.212506166068521</v>
      </c>
      <c r="D48" s="37" t="n">
        <f aca="false">SUM(加工!D48+產業!D48+'中小 '!D48)</f>
        <v>22572062</v>
      </c>
      <c r="E48" s="36" t="n">
        <f aca="false">IF($D$7=0,0,(D48/$D$7)*100)</f>
        <v>0.133335520954529</v>
      </c>
      <c r="F48" s="36" t="n">
        <f aca="false">D48-B48</f>
        <v>-6704938</v>
      </c>
      <c r="G48" s="36" t="n">
        <f aca="false">IF(B48=0,0,(F48/B48)*100)</f>
        <v>-22.9017249035079</v>
      </c>
      <c r="H48" s="37" t="n">
        <f aca="false">SUM(加工!H48+產業!H48+'中小 '!H48)</f>
        <v>32018259</v>
      </c>
      <c r="I48" s="36" t="n">
        <f aca="false">IF($H$7=0,0,(H48/$H$7)*100)</f>
        <v>0.212751718533788</v>
      </c>
    </row>
    <row r="49" customFormat="false" ht="20.45" hidden="false" customHeight="true" outlineLevel="0" collapsed="false">
      <c r="A49" s="12" t="s">
        <v>60</v>
      </c>
      <c r="B49" s="36" t="n">
        <f aca="false">B50</f>
        <v>434765000</v>
      </c>
      <c r="C49" s="36" t="n">
        <f aca="false">IF($B$7=0,0,(B49/$B$7)*100)</f>
        <v>3.15572781674285</v>
      </c>
      <c r="D49" s="36" t="n">
        <f aca="false">D50</f>
        <v>429785821</v>
      </c>
      <c r="E49" s="36" t="n">
        <f aca="false">IF($D$7=0,0,(D49/$D$7)*100)</f>
        <v>2.53878960379894</v>
      </c>
      <c r="F49" s="36" t="n">
        <f aca="false">D49-B49</f>
        <v>-4979179</v>
      </c>
      <c r="G49" s="36" t="n">
        <f aca="false">IF(B49=0,0,(F49/B49)*100)</f>
        <v>-1.14525755293089</v>
      </c>
      <c r="H49" s="36" t="n">
        <f aca="false">H50</f>
        <v>426939162</v>
      </c>
      <c r="I49" s="36" t="n">
        <f aca="false">IF($H$7=0,0,(H49/$H$7)*100)</f>
        <v>2.83688255582151</v>
      </c>
    </row>
    <row r="50" customFormat="false" ht="20.45" hidden="false" customHeight="true" outlineLevel="0" collapsed="false">
      <c r="A50" s="12" t="s">
        <v>61</v>
      </c>
      <c r="B50" s="37" t="n">
        <f aca="false">SUM(加工!B50+產業!B50+'中小 '!B50)</f>
        <v>434765000</v>
      </c>
      <c r="C50" s="36" t="n">
        <f aca="false">IF($B$7=0,0,(B50/$B$7)*100)</f>
        <v>3.15572781674285</v>
      </c>
      <c r="D50" s="37" t="n">
        <f aca="false">SUM(加工!D50+產業!D50+'中小 '!D50)</f>
        <v>429785821</v>
      </c>
      <c r="E50" s="36" t="n">
        <f aca="false">IF($D$7=0,0,(D50/$D$7)*100)</f>
        <v>2.53878960379894</v>
      </c>
      <c r="F50" s="36" t="n">
        <f aca="false">D50-B50</f>
        <v>-4979179</v>
      </c>
      <c r="G50" s="36" t="n">
        <f aca="false">IF(B50=0,0,(F50/B50)*100)</f>
        <v>-1.14525755293089</v>
      </c>
      <c r="H50" s="37" t="n">
        <f aca="false">SUM(加工!H50+產業!H50+'中小 '!H50)</f>
        <v>426939162</v>
      </c>
      <c r="I50" s="36" t="n">
        <f aca="false">IF($H$7=0,0,(H50/$H$7)*100)</f>
        <v>2.83688255582151</v>
      </c>
    </row>
    <row r="51" customFormat="false" ht="20.45" hidden="false" customHeight="true" outlineLevel="0" collapsed="false">
      <c r="A51" s="12" t="s">
        <v>62</v>
      </c>
      <c r="B51" s="36" t="n">
        <f aca="false">B52</f>
        <v>320616000</v>
      </c>
      <c r="C51" s="36" t="n">
        <f aca="false">IF($B$7=0,0,(B51/$B$7)*100)</f>
        <v>2.32718095912234</v>
      </c>
      <c r="D51" s="36" t="n">
        <f aca="false">D52</f>
        <v>299630024</v>
      </c>
      <c r="E51" s="36" t="n">
        <f aca="false">IF($D$7=0,0,(D51/$D$7)*100)</f>
        <v>1.76994575611471</v>
      </c>
      <c r="F51" s="36" t="n">
        <f aca="false">D51-B51</f>
        <v>-20985976</v>
      </c>
      <c r="G51" s="36" t="n">
        <f aca="false">IF(B51=0,0,(F51/B51)*100)</f>
        <v>-6.54551737904534</v>
      </c>
      <c r="H51" s="36" t="n">
        <f aca="false">H52</f>
        <v>285851469</v>
      </c>
      <c r="I51" s="36" t="n">
        <f aca="false">IF($H$7=0,0,(H51/$H$7)*100)</f>
        <v>1.89939719318148</v>
      </c>
    </row>
    <row r="52" customFormat="false" ht="20.45" hidden="false" customHeight="true" outlineLevel="0" collapsed="false">
      <c r="A52" s="12" t="s">
        <v>63</v>
      </c>
      <c r="B52" s="37" t="n">
        <f aca="false">SUM(加工!B52+產業!B52+'中小 '!B52)</f>
        <v>320616000</v>
      </c>
      <c r="C52" s="36" t="n">
        <f aca="false">IF($B$7=0,0,(B52/$B$7)*100)</f>
        <v>2.32718095912234</v>
      </c>
      <c r="D52" s="37" t="n">
        <f aca="false">SUM(加工!D52+產業!D52+'中小 '!D52)</f>
        <v>299630024</v>
      </c>
      <c r="E52" s="36" t="n">
        <f aca="false">IF($D$7=0,0,(D52/$D$7)*100)</f>
        <v>1.76994575611471</v>
      </c>
      <c r="F52" s="36" t="n">
        <f aca="false">D52-B52</f>
        <v>-20985976</v>
      </c>
      <c r="G52" s="36" t="n">
        <f aca="false">IF(B52=0,0,(F52/B52)*100)</f>
        <v>-6.54551737904534</v>
      </c>
      <c r="H52" s="37" t="n">
        <f aca="false">SUM(加工!H52+產業!H52+'中小 '!H52)</f>
        <v>285851469</v>
      </c>
      <c r="I52" s="36" t="n">
        <f aca="false">IF($H$7=0,0,(H52/$H$7)*100)</f>
        <v>1.89939719318148</v>
      </c>
    </row>
    <row r="53" customFormat="false" ht="20.45" hidden="false" customHeight="true" outlineLevel="0" collapsed="false">
      <c r="A53" s="12" t="s">
        <v>64</v>
      </c>
      <c r="B53" s="36" t="n">
        <f aca="false">B54</f>
        <v>0</v>
      </c>
      <c r="C53" s="36" t="n">
        <f aca="false">IF($B$7=0,0,(B53/$B$7)*100)</f>
        <v>0</v>
      </c>
      <c r="D53" s="36" t="n">
        <f aca="false">D54</f>
        <v>0</v>
      </c>
      <c r="E53" s="36" t="n">
        <f aca="false">IF($D$7=0,0,(D53/$D$7)*100)</f>
        <v>0</v>
      </c>
      <c r="F53" s="36" t="n">
        <f aca="false">D53-B53</f>
        <v>0</v>
      </c>
      <c r="G53" s="36" t="n">
        <f aca="false">IF(B53=0,0,(F53/B53)*100)</f>
        <v>0</v>
      </c>
      <c r="H53" s="36" t="n">
        <f aca="false">H54</f>
        <v>0</v>
      </c>
      <c r="I53" s="36" t="n">
        <f aca="false">IF($H$7=0,0,(H53/$H$7)*100)</f>
        <v>0</v>
      </c>
    </row>
    <row r="54" customFormat="false" ht="20.45" hidden="false" customHeight="true" outlineLevel="0" collapsed="false">
      <c r="A54" s="12" t="s">
        <v>65</v>
      </c>
      <c r="B54" s="37" t="n">
        <f aca="false">SUM(加工!B54+產業!B54+'中小 '!B54)</f>
        <v>0</v>
      </c>
      <c r="C54" s="36" t="n">
        <f aca="false">IF($B$7=0,0,(B54/$B$7)*100)</f>
        <v>0</v>
      </c>
      <c r="D54" s="37" t="n">
        <f aca="false">SUM(加工!D54+產業!D54+'中小 '!D54)</f>
        <v>0</v>
      </c>
      <c r="E54" s="36" t="n">
        <f aca="false">IF($D$7=0,0,(D54/$D$7)*100)</f>
        <v>0</v>
      </c>
      <c r="F54" s="36" t="n">
        <f aca="false">D54-B54</f>
        <v>0</v>
      </c>
      <c r="G54" s="36" t="n">
        <f aca="false">IF(B54=0,0,(F54/B54)*100)</f>
        <v>0</v>
      </c>
      <c r="H54" s="37" t="n">
        <f aca="false">SUM(加工!H54+產業!H54+'中小 '!H54)</f>
        <v>0</v>
      </c>
      <c r="I54" s="36" t="n">
        <f aca="false">IF($H$7=0,0,(H54/$H$7)*100)</f>
        <v>0</v>
      </c>
    </row>
    <row r="55" s="35" customFormat="true" ht="20.45" hidden="false" customHeight="true" outlineLevel="0" collapsed="false">
      <c r="A55" s="9" t="s">
        <v>66</v>
      </c>
      <c r="B55" s="34" t="n">
        <f aca="false">B7-B31</f>
        <v>-754933000</v>
      </c>
      <c r="C55" s="34" t="n">
        <f aca="false">IF($B$7=0,0,(B55/$B$7)*100)</f>
        <v>-5.47965698222517</v>
      </c>
      <c r="D55" s="34" t="n">
        <f aca="false">D7-D31</f>
        <v>654070847</v>
      </c>
      <c r="E55" s="34" t="n">
        <f aca="false">IF($D$7=0,0,(D55/$D$7)*100)</f>
        <v>3.86366461007928</v>
      </c>
      <c r="F55" s="34" t="n">
        <f aca="false">D55-B55</f>
        <v>1409003847</v>
      </c>
      <c r="G55" s="34" t="n">
        <f aca="false">IF(B55=0,0,(F55/B55)*100)</f>
        <v>-186.639588811193</v>
      </c>
      <c r="H55" s="34" t="n">
        <f aca="false">H7-H31</f>
        <v>-795197021</v>
      </c>
      <c r="I55" s="34" t="n">
        <f aca="false">IF($H$7=0,0,(H55/$H$7)*100)</f>
        <v>-5.28384547050789</v>
      </c>
    </row>
    <row r="56" s="35" customFormat="true" ht="20.45" hidden="false" customHeight="true" outlineLevel="0" collapsed="false">
      <c r="A56" s="9" t="s">
        <v>67</v>
      </c>
      <c r="B56" s="34" t="n">
        <f aca="false">B57+B60</f>
        <v>625963000</v>
      </c>
      <c r="C56" s="34" t="n">
        <f aca="false">IF($B$7=0,0,(B56/$B$7)*100)</f>
        <v>4.54353237117018</v>
      </c>
      <c r="D56" s="34" t="n">
        <f aca="false">D57+D60</f>
        <v>744143318</v>
      </c>
      <c r="E56" s="34" t="n">
        <f aca="false">IF($D$7=0,0,(D56/$D$7)*100)</f>
        <v>4.39573207668675</v>
      </c>
      <c r="F56" s="34" t="n">
        <f aca="false">D56-B56</f>
        <v>118180318</v>
      </c>
      <c r="G56" s="34" t="n">
        <f aca="false">IF(B56=0,0,(F56/B56)*100)</f>
        <v>18.879760944337</v>
      </c>
      <c r="H56" s="34" t="n">
        <f aca="false">H57+H60</f>
        <v>876377622</v>
      </c>
      <c r="I56" s="34" t="n">
        <f aca="false">IF($H$7=0,0,(H56/$H$7)*100)</f>
        <v>5.82326619211413</v>
      </c>
    </row>
    <row r="57" customFormat="false" ht="20.45" hidden="false" customHeight="true" outlineLevel="0" collapsed="false">
      <c r="A57" s="12" t="s">
        <v>68</v>
      </c>
      <c r="B57" s="36" t="n">
        <f aca="false">SUM(B58:B59)</f>
        <v>55379000</v>
      </c>
      <c r="C57" s="36" t="n">
        <f aca="false">IF($B$7=0,0,(B57/$B$7)*100)</f>
        <v>0.401966696407029</v>
      </c>
      <c r="D57" s="36" t="n">
        <f aca="false">SUM(D58:D59)</f>
        <v>72696240</v>
      </c>
      <c r="E57" s="36" t="n">
        <f aca="false">IF($D$7=0,0,(D57/$D$7)*100)</f>
        <v>0.429424260478972</v>
      </c>
      <c r="F57" s="36" t="n">
        <f aca="false">D57-B57</f>
        <v>17317240</v>
      </c>
      <c r="G57" s="36" t="n">
        <f aca="false">IF(B57=0,0,(F57/B57)*100)</f>
        <v>31.2704093609491</v>
      </c>
      <c r="H57" s="36" t="n">
        <f aca="false">SUM(H58:H59)</f>
        <v>104519496</v>
      </c>
      <c r="I57" s="36" t="n">
        <f aca="false">IF($H$7=0,0,(H57/$H$7)*100)</f>
        <v>0.694500672078558</v>
      </c>
    </row>
    <row r="58" customFormat="false" ht="20.45" hidden="false" customHeight="true" outlineLevel="0" collapsed="false">
      <c r="A58" s="12" t="s">
        <v>69</v>
      </c>
      <c r="B58" s="37" t="n">
        <f aca="false">SUM(加工!B58+產業!B58+'中小 '!B58)</f>
        <v>55379000</v>
      </c>
      <c r="C58" s="36" t="n">
        <f aca="false">IF($B$7=0,0,(B58/$B$7)*100)</f>
        <v>0.401966696407029</v>
      </c>
      <c r="D58" s="37" t="n">
        <f aca="false">SUM(加工!D58+產業!D58+'中小 '!D58)</f>
        <v>54217703</v>
      </c>
      <c r="E58" s="36" t="n">
        <f aca="false">IF($D$7=0,0,(D58/$D$7)*100)</f>
        <v>0.320269618011104</v>
      </c>
      <c r="F58" s="36" t="n">
        <f aca="false">D58-B58</f>
        <v>-1161297</v>
      </c>
      <c r="G58" s="36" t="n">
        <f aca="false">IF(B58=0,0,(F58/B58)*100)</f>
        <v>-2.09699886238466</v>
      </c>
      <c r="H58" s="37" t="n">
        <f aca="false">SUM(加工!H58+產業!H58+'中小 '!H58)</f>
        <v>89620855</v>
      </c>
      <c r="I58" s="36" t="n">
        <f aca="false">IF($H$7=0,0,(H58/$H$7)*100)</f>
        <v>0.595503675503324</v>
      </c>
    </row>
    <row r="59" s="18" customFormat="true" ht="20.65" hidden="false" customHeight="true" outlineLevel="0" collapsed="false">
      <c r="A59" s="16" t="s">
        <v>70</v>
      </c>
      <c r="B59" s="37" t="n">
        <f aca="false">SUM(加工!B59+產業!B59+'中小 '!B59)</f>
        <v>0</v>
      </c>
      <c r="C59" s="38" t="n">
        <f aca="false">IF($B$7=0,0,(B59/$B$7)*100)</f>
        <v>0</v>
      </c>
      <c r="D59" s="37" t="n">
        <f aca="false">SUM(加工!D59+產業!D59+'中小 '!D59)</f>
        <v>18478537</v>
      </c>
      <c r="E59" s="38" t="n">
        <f aca="false">IF($D$7=0,0,(D59/$D$7)*100)</f>
        <v>0.109154642467868</v>
      </c>
      <c r="F59" s="38" t="n">
        <f aca="false">D59-B59</f>
        <v>18478537</v>
      </c>
      <c r="G59" s="38" t="n">
        <f aca="false">IF(B59=0,0,(F59/B59)*100)</f>
        <v>0</v>
      </c>
      <c r="H59" s="37" t="n">
        <f aca="false">SUM(加工!H59+產業!H59+'中小 '!H59)</f>
        <v>14898641</v>
      </c>
      <c r="I59" s="38" t="n">
        <f aca="false">IF($H$7=0,0,(H59/$H$7)*100)</f>
        <v>0.0989969965752338</v>
      </c>
    </row>
    <row r="60" customFormat="false" ht="20.45" hidden="false" customHeight="true" outlineLevel="0" collapsed="false">
      <c r="A60" s="12" t="s">
        <v>71</v>
      </c>
      <c r="B60" s="36" t="n">
        <f aca="false">SUM(B61:B66)</f>
        <v>570584000</v>
      </c>
      <c r="C60" s="36" t="n">
        <f aca="false">IF($B$7=0,0,(B60/$B$7)*100)</f>
        <v>4.14156567476315</v>
      </c>
      <c r="D60" s="36" t="n">
        <f aca="false">SUM(D61:D66)</f>
        <v>671447078</v>
      </c>
      <c r="E60" s="36" t="n">
        <f aca="false">IF($D$7=0,0,(D60/$D$7)*100)</f>
        <v>3.96630781620778</v>
      </c>
      <c r="F60" s="36" t="n">
        <f aca="false">D60-B60</f>
        <v>100863078</v>
      </c>
      <c r="G60" s="36" t="n">
        <f aca="false">IF(B60=0,0,(F60/B60)*100)</f>
        <v>17.6771655006099</v>
      </c>
      <c r="H60" s="36" t="n">
        <f aca="false">SUM(H61:H66)</f>
        <v>771858126</v>
      </c>
      <c r="I60" s="36" t="n">
        <f aca="false">IF($H$7=0,0,(H60/$H$7)*100)</f>
        <v>5.12876552003558</v>
      </c>
    </row>
    <row r="61" customFormat="false" ht="20.45" hidden="false" customHeight="true" outlineLevel="0" collapsed="false">
      <c r="A61" s="12" t="s">
        <v>72</v>
      </c>
      <c r="B61" s="37" t="n">
        <f aca="false">SUM(加工!B61+產業!B61+'中小 '!B61)</f>
        <v>228032000</v>
      </c>
      <c r="C61" s="36" t="n">
        <f aca="false">IF($B$7=0,0,(B61/$B$7)*100)</f>
        <v>1.65516296276725</v>
      </c>
      <c r="D61" s="37" t="n">
        <f aca="false">SUM(加工!D61+產業!D61+'中小 '!D61)</f>
        <v>20107131</v>
      </c>
      <c r="E61" s="36" t="n">
        <f aca="false">IF($D$7=0,0,(D61/$D$7)*100)</f>
        <v>0.118774916832408</v>
      </c>
      <c r="F61" s="36" t="n">
        <f aca="false">D61-B61</f>
        <v>-207924869</v>
      </c>
      <c r="G61" s="36" t="n">
        <f aca="false">IF(B61=0,0,(F61/B61)*100)</f>
        <v>-91.1823204637946</v>
      </c>
      <c r="H61" s="37" t="n">
        <f aca="false">SUM(加工!H61+產業!H61+'中小 '!H61)</f>
        <v>471470426</v>
      </c>
      <c r="I61" s="36" t="n">
        <f aca="false">IF($H$7=0,0,(H61/$H$7)*100)</f>
        <v>3.13277943592614</v>
      </c>
    </row>
    <row r="62" customFormat="false" ht="20.45" hidden="false" customHeight="true" outlineLevel="0" collapsed="false">
      <c r="A62" s="12" t="s">
        <v>73</v>
      </c>
      <c r="B62" s="37" t="n">
        <f aca="false">SUM(加工!B62+產業!B62+'中小 '!B62)</f>
        <v>10189000</v>
      </c>
      <c r="C62" s="36" t="n">
        <f aca="false">IF($B$7=0,0,(B62/$B$7)*100)</f>
        <v>0.0739565299064848</v>
      </c>
      <c r="D62" s="37" t="n">
        <f aca="false">SUM(加工!D62+產業!D62+'中小 '!D62)</f>
        <v>14298417</v>
      </c>
      <c r="E62" s="36" t="n">
        <f aca="false">IF($D$7=0,0,(D62/$D$7)*100)</f>
        <v>0.0844622382979499</v>
      </c>
      <c r="F62" s="36" t="n">
        <f aca="false">D62-B62</f>
        <v>4109417</v>
      </c>
      <c r="G62" s="36" t="n">
        <f aca="false">IF(B62=0,0,(F62/B62)*100)</f>
        <v>40.3318971439788</v>
      </c>
      <c r="H62" s="37" t="n">
        <f aca="false">SUM(加工!H62+產業!H62+'中小 '!H62)</f>
        <v>14632588</v>
      </c>
      <c r="I62" s="36" t="n">
        <f aca="false">IF($H$7=0,0,(H62/$H$7)*100)</f>
        <v>0.0972291542646612</v>
      </c>
    </row>
    <row r="63" customFormat="false" ht="20.45" hidden="false" customHeight="true" outlineLevel="0" collapsed="false">
      <c r="A63" s="12" t="s">
        <v>74</v>
      </c>
      <c r="B63" s="37" t="n">
        <f aca="false">SUM(加工!B63+產業!B63+'中小 '!B63)</f>
        <v>5000000</v>
      </c>
      <c r="C63" s="36" t="n">
        <f aca="false">IF($B$7=0,0,(B63/$B$7)*100)</f>
        <v>0.0362923397323019</v>
      </c>
      <c r="D63" s="37" t="n">
        <f aca="false">SUM(加工!D63+產業!D63+'中小 '!D63)</f>
        <v>5000000</v>
      </c>
      <c r="E63" s="36" t="n">
        <f aca="false">IF($D$7=0,0,(D63/$D$7)*100)</f>
        <v>0.0295355207146182</v>
      </c>
      <c r="F63" s="36" t="n">
        <f aca="false">D63-B63</f>
        <v>0</v>
      </c>
      <c r="G63" s="36" t="n">
        <f aca="false">IF(B63=0,0,(F63/B63)*100)</f>
        <v>0</v>
      </c>
      <c r="H63" s="37" t="n">
        <f aca="false">SUM(加工!H63+產業!H63+'中小 '!H63)</f>
        <v>5000000</v>
      </c>
      <c r="I63" s="36" t="n">
        <f aca="false">IF($H$7=0,0,(H63/$H$7)*100)</f>
        <v>0.0332234989000788</v>
      </c>
    </row>
    <row r="64" customFormat="false" ht="20.45" hidden="false" customHeight="true" outlineLevel="0" collapsed="false">
      <c r="A64" s="12" t="s">
        <v>75</v>
      </c>
      <c r="B64" s="37" t="n">
        <f aca="false">SUM(加工!B64+產業!B64+'中小 '!B64)</f>
        <v>29346000</v>
      </c>
      <c r="C64" s="36" t="n">
        <f aca="false">IF($B$7=0,0,(B64/$B$7)*100)</f>
        <v>0.213007000356826</v>
      </c>
      <c r="D64" s="37" t="n">
        <f aca="false">SUM(加工!D64+產業!D64+'中小 '!D64)</f>
        <v>40851920</v>
      </c>
      <c r="E64" s="36" t="n">
        <f aca="false">IF($D$7=0,0,(D64/$D$7)*100)</f>
        <v>0.241316545878385</v>
      </c>
      <c r="F64" s="36" t="n">
        <f aca="false">D64-B64</f>
        <v>11505920</v>
      </c>
      <c r="G64" s="36" t="n">
        <f aca="false">IF(B64=0,0,(F64/B64)*100)</f>
        <v>39.207796633272</v>
      </c>
      <c r="H64" s="37" t="n">
        <f aca="false">SUM(加工!H64+產業!H64+'中小 '!H64)</f>
        <v>23393092</v>
      </c>
      <c r="I64" s="36" t="n">
        <f aca="false">IF($H$7=0,0,(H64/$H$7)*100)</f>
        <v>0.155440073266288</v>
      </c>
    </row>
    <row r="65" customFormat="false" ht="20.45" hidden="false" customHeight="true" outlineLevel="0" collapsed="false">
      <c r="A65" s="12" t="s">
        <v>101</v>
      </c>
      <c r="B65" s="37" t="n">
        <f aca="false">SUM(加工!B65+產業!B65+'中小 '!B65)</f>
        <v>0</v>
      </c>
      <c r="C65" s="36" t="n">
        <f aca="false">IF($B$7=0,0,(B65/$B$7)*100)</f>
        <v>0</v>
      </c>
      <c r="D65" s="37" t="n">
        <f aca="false">SUM(加工!D65+產業!D65+'中小 '!D65)</f>
        <v>2696838</v>
      </c>
      <c r="E65" s="36" t="n">
        <f aca="false">IF($D$7=0,0,(D65/$D$7)*100)</f>
        <v>0.0159305029225939</v>
      </c>
      <c r="F65" s="36" t="n">
        <f aca="false">D65-B65</f>
        <v>2696838</v>
      </c>
      <c r="G65" s="36" t="n">
        <f aca="false">IF(B65=0,0,(F65/B65)*100)</f>
        <v>0</v>
      </c>
      <c r="H65" s="37" t="n">
        <f aca="false">SUM(加工!H65+產業!H65+'中小 '!H65)</f>
        <v>75889</v>
      </c>
      <c r="I65" s="36" t="n">
        <f aca="false">IF($H$7=0,0,(H65/$H$7)*100)</f>
        <v>0.000504259621605616</v>
      </c>
    </row>
    <row r="66" customFormat="false" ht="20.45" hidden="false" customHeight="true" outlineLevel="0" collapsed="false">
      <c r="A66" s="12" t="s">
        <v>77</v>
      </c>
      <c r="B66" s="37" t="n">
        <f aca="false">SUM(加工!B66+產業!B66+'中小 '!B66)</f>
        <v>298017000</v>
      </c>
      <c r="C66" s="36" t="n">
        <f aca="false">IF($B$7=0,0,(B66/$B$7)*100)</f>
        <v>2.16314684200028</v>
      </c>
      <c r="D66" s="37" t="n">
        <f aca="false">SUM(加工!D66+產業!D66+'中小 '!D66)</f>
        <v>588492772</v>
      </c>
      <c r="E66" s="36" t="n">
        <f aca="false">IF($D$7=0,0,(D66/$D$7)*100)</f>
        <v>3.47628809156182</v>
      </c>
      <c r="F66" s="36" t="n">
        <f aca="false">D66-B66</f>
        <v>290475772</v>
      </c>
      <c r="G66" s="36" t="n">
        <f aca="false">IF(B66=0,0,(F66/B66)*100)</f>
        <v>97.4695309327991</v>
      </c>
      <c r="H66" s="37" t="n">
        <f aca="false">SUM(加工!H66+產業!H66+'中小 '!H66)</f>
        <v>257286131</v>
      </c>
      <c r="I66" s="36" t="n">
        <f aca="false">IF($H$7=0,0,(H66/$H$7)*100)</f>
        <v>1.70958909805681</v>
      </c>
    </row>
    <row r="67" s="35" customFormat="true" ht="20.45" hidden="false" customHeight="true" outlineLevel="0" collapsed="false">
      <c r="A67" s="9" t="s">
        <v>78</v>
      </c>
      <c r="B67" s="34" t="n">
        <f aca="false">B68+B71</f>
        <v>112852000</v>
      </c>
      <c r="C67" s="34" t="n">
        <f aca="false">IF($B$7=0,0,(B67/$B$7)*100)</f>
        <v>0.819132624693947</v>
      </c>
      <c r="D67" s="34" t="n">
        <f aca="false">D68+D71</f>
        <v>173305744</v>
      </c>
      <c r="E67" s="34" t="n">
        <f aca="false">IF($D$7=0,0,(D67/$D$7)*100)</f>
        <v>1.02373507837486</v>
      </c>
      <c r="F67" s="34" t="n">
        <f aca="false">D67-B67</f>
        <v>60453744</v>
      </c>
      <c r="G67" s="34" t="n">
        <f aca="false">IF(B67=0,0,(F67/B67)*100)</f>
        <v>53.5690497288484</v>
      </c>
      <c r="H67" s="34" t="n">
        <f aca="false">H68+H71</f>
        <v>153266533</v>
      </c>
      <c r="I67" s="34" t="n">
        <f aca="false">IF($H$7=0,0,(H67/$H$7)*100)</f>
        <v>1.01841009810888</v>
      </c>
    </row>
    <row r="68" customFormat="false" ht="20.45" hidden="false" customHeight="true" outlineLevel="0" collapsed="false">
      <c r="A68" s="12" t="s">
        <v>79</v>
      </c>
      <c r="B68" s="36" t="n">
        <f aca="false">SUM(B69:B70)</f>
        <v>87296000</v>
      </c>
      <c r="C68" s="36" t="n">
        <f aca="false">IF($B$7=0,0,(B68/$B$7)*100)</f>
        <v>0.633635217854205</v>
      </c>
      <c r="D68" s="36" t="n">
        <f aca="false">SUM(D69:D70)</f>
        <v>71024067</v>
      </c>
      <c r="E68" s="36" t="n">
        <f aca="false">IF($D$7=0,0,(D68/$D$7)*100)</f>
        <v>0.419546560422987</v>
      </c>
      <c r="F68" s="36" t="n">
        <f aca="false">D68-B68</f>
        <v>-16271933</v>
      </c>
      <c r="G68" s="36" t="n">
        <f aca="false">IF(B68=0,0,(F68/B68)*100)</f>
        <v>-18.6399525751466</v>
      </c>
      <c r="H68" s="36" t="n">
        <f aca="false">SUM(H69:H70)</f>
        <v>81865899</v>
      </c>
      <c r="I68" s="36" t="n">
        <f aca="false">IF($H$7=0,0,(H68/$H$7)*100)</f>
        <v>0.543974321076092</v>
      </c>
    </row>
    <row r="69" customFormat="false" ht="20.45" hidden="false" customHeight="true" outlineLevel="0" collapsed="false">
      <c r="A69" s="12" t="s">
        <v>80</v>
      </c>
      <c r="B69" s="37" t="n">
        <f aca="false">SUM(加工!B69+產業!B69+'中小 '!B69)</f>
        <v>75739000</v>
      </c>
      <c r="C69" s="36" t="n">
        <f aca="false">IF($B$7=0,0,(B69/$B$7)*100)</f>
        <v>0.549749103796963</v>
      </c>
      <c r="D69" s="37" t="n">
        <f aca="false">SUM(加工!D69+產業!D69+'中小 '!D69)</f>
        <v>56027918</v>
      </c>
      <c r="E69" s="36" t="n">
        <f aca="false">IF($D$7=0,0,(D69/$D$7)*100)</f>
        <v>0.330962746537186</v>
      </c>
      <c r="F69" s="36" t="n">
        <f aca="false">D69-B69</f>
        <v>-19711082</v>
      </c>
      <c r="G69" s="36" t="n">
        <f aca="false">IF(B69=0,0,(F69/B69)*100)</f>
        <v>-26.0250095723471</v>
      </c>
      <c r="H69" s="37" t="n">
        <f aca="false">SUM(加工!H69+產業!H69+'中小 '!H69)</f>
        <v>62718956</v>
      </c>
      <c r="I69" s="36" t="n">
        <f aca="false">IF($H$7=0,0,(H69/$H$7)*100)</f>
        <v>0.416748633136018</v>
      </c>
    </row>
    <row r="70" customFormat="false" ht="20.45" hidden="false" customHeight="true" outlineLevel="0" collapsed="false">
      <c r="A70" s="12" t="s">
        <v>81</v>
      </c>
      <c r="B70" s="37" t="n">
        <f aca="false">SUM(加工!B70+產業!B70+'中小 '!B70)</f>
        <v>11557000</v>
      </c>
      <c r="C70" s="36" t="n">
        <f aca="false">IF($B$7=0,0,(B70/$B$7)*100)</f>
        <v>0.0838861140572426</v>
      </c>
      <c r="D70" s="37" t="n">
        <f aca="false">SUM(加工!D70+產業!D70+'中小 '!D70)</f>
        <v>14996149</v>
      </c>
      <c r="E70" s="36" t="n">
        <f aca="false">IF($D$7=0,0,(D70/$D$7)*100)</f>
        <v>0.0885838138858003</v>
      </c>
      <c r="F70" s="36" t="n">
        <f aca="false">D70-B70</f>
        <v>3439149</v>
      </c>
      <c r="G70" s="36" t="n">
        <f aca="false">IF(B70=0,0,(F70/B70)*100)</f>
        <v>29.7581465778316</v>
      </c>
      <c r="H70" s="37" t="n">
        <f aca="false">SUM(加工!H70+產業!H70+'中小 '!H70)</f>
        <v>19146943</v>
      </c>
      <c r="I70" s="36" t="n">
        <f aca="false">IF($H$7=0,0,(H70/$H$7)*100)</f>
        <v>0.127225687940074</v>
      </c>
    </row>
    <row r="71" customFormat="false" ht="20.45" hidden="false" customHeight="true" outlineLevel="0" collapsed="false">
      <c r="A71" s="12" t="s">
        <v>82</v>
      </c>
      <c r="B71" s="36" t="n">
        <f aca="false">SUM(B72:B73)</f>
        <v>25556000</v>
      </c>
      <c r="C71" s="36" t="n">
        <f aca="false">IF($B$7=0,0,(B71/$B$7)*100)</f>
        <v>0.185497406839741</v>
      </c>
      <c r="D71" s="36" t="n">
        <f aca="false">SUM(D72:D73)</f>
        <v>102281677</v>
      </c>
      <c r="E71" s="36" t="n">
        <f aca="false">IF($D$7=0,0,(D71/$D$7)*100)</f>
        <v>0.604188517951878</v>
      </c>
      <c r="F71" s="36" t="n">
        <f aca="false">D71-B71</f>
        <v>76725677</v>
      </c>
      <c r="G71" s="36" t="n">
        <f aca="false">IF(B71=0,0,(F71/B71)*100)</f>
        <v>300.225688683675</v>
      </c>
      <c r="H71" s="36" t="n">
        <f aca="false">SUM(H72:H73)</f>
        <v>71400634</v>
      </c>
      <c r="I71" s="36" t="n">
        <f aca="false">IF($H$7=0,0,(H71/$H$7)*100)</f>
        <v>0.474435777032786</v>
      </c>
    </row>
    <row r="72" customFormat="false" ht="20.45" hidden="false" customHeight="true" outlineLevel="0" collapsed="false">
      <c r="A72" s="12" t="s">
        <v>83</v>
      </c>
      <c r="B72" s="37" t="n">
        <f aca="false">SUM(加工!B72+產業!B72+'中小 '!B72)</f>
        <v>23240000</v>
      </c>
      <c r="C72" s="36" t="n">
        <f aca="false">IF($B$7=0,0,(B72/$B$7)*100)</f>
        <v>0.168686795075739</v>
      </c>
      <c r="D72" s="37" t="n">
        <f aca="false">SUM(加工!D72+產業!D72+'中小 '!D72)</f>
        <v>55941741</v>
      </c>
      <c r="E72" s="36" t="n">
        <f aca="false">IF($D$7=0,0,(D72/$D$7)*100)</f>
        <v>0.330453690023462</v>
      </c>
      <c r="F72" s="36" t="n">
        <f aca="false">D72-B72</f>
        <v>32701741</v>
      </c>
      <c r="G72" s="36" t="n">
        <f aca="false">IF(B72=0,0,(F72/B72)*100)</f>
        <v>140.713171256454</v>
      </c>
      <c r="H72" s="37" t="n">
        <f aca="false">SUM(加工!H72+產業!H72+'中小 '!H72)</f>
        <v>36639617</v>
      </c>
      <c r="I72" s="36" t="n">
        <f aca="false">IF($H$7=0,0,(H72/$H$7)*100)</f>
        <v>0.243459255019762</v>
      </c>
    </row>
    <row r="73" customFormat="false" ht="20.45" hidden="false" customHeight="true" outlineLevel="0" collapsed="false">
      <c r="A73" s="12" t="s">
        <v>84</v>
      </c>
      <c r="B73" s="37" t="n">
        <f aca="false">SUM(加工!B73+產業!B73+'中小 '!B73)</f>
        <v>2316000</v>
      </c>
      <c r="C73" s="36" t="n">
        <f aca="false">IF($B$7=0,0,(B73/$B$7)*100)</f>
        <v>0.0168106117640022</v>
      </c>
      <c r="D73" s="37" t="n">
        <f aca="false">SUM(加工!D73+產業!D73+'中小 '!D73)</f>
        <v>46339936</v>
      </c>
      <c r="E73" s="36" t="n">
        <f aca="false">IF($D$7=0,0,(D73/$D$7)*100)</f>
        <v>0.273734827928416</v>
      </c>
      <c r="F73" s="36" t="n">
        <f aca="false">D73-B73</f>
        <v>44023936</v>
      </c>
      <c r="G73" s="36" t="n">
        <f aca="false">IF(B73=0,0,(F73/B73)*100)</f>
        <v>1900.86079447323</v>
      </c>
      <c r="H73" s="37" t="n">
        <f aca="false">SUM(加工!H73+產業!H73+'中小 '!H73)</f>
        <v>34761017</v>
      </c>
      <c r="I73" s="36" t="n">
        <f aca="false">IF($H$7=0,0,(H73/$H$7)*100)</f>
        <v>0.230976522013024</v>
      </c>
    </row>
    <row r="74" s="35" customFormat="true" ht="20.45" hidden="false" customHeight="true" outlineLevel="0" collapsed="false">
      <c r="A74" s="20" t="s">
        <v>85</v>
      </c>
      <c r="B74" s="34" t="n">
        <f aca="false">B56-B67</f>
        <v>513111000</v>
      </c>
      <c r="C74" s="34" t="n">
        <f aca="false">IF($B$7=0,0,(B74/$B$7)*100)</f>
        <v>3.72439974647623</v>
      </c>
      <c r="D74" s="34" t="n">
        <f aca="false">D56-D67</f>
        <v>570837574</v>
      </c>
      <c r="E74" s="34" t="n">
        <f aca="false">IF($D$7=0,0,(D74/$D$7)*100)</f>
        <v>3.37199699831188</v>
      </c>
      <c r="F74" s="34" t="n">
        <f aca="false">D74-B74</f>
        <v>57726574</v>
      </c>
      <c r="G74" s="34" t="n">
        <f aca="false">IF(B74=0,0,(F74/B74)*100)</f>
        <v>11.250309192358</v>
      </c>
      <c r="H74" s="34" t="n">
        <f aca="false">H56-H67</f>
        <v>723111089</v>
      </c>
      <c r="I74" s="34" t="n">
        <f aca="false">IF($H$7=0,0,(H74/$H$7)*100)</f>
        <v>4.80485609400526</v>
      </c>
    </row>
    <row r="75" s="35" customFormat="true" ht="20.45" hidden="false" customHeight="true" outlineLevel="0" collapsed="false">
      <c r="A75" s="20" t="s">
        <v>86</v>
      </c>
      <c r="B75" s="39" t="n">
        <f aca="false">SUM(加工!B75+產業!B75+'中小 '!B75)</f>
        <v>0</v>
      </c>
      <c r="C75" s="34" t="n">
        <f aca="false">IF($B$7=0,0,(B75/$B$7)*100)</f>
        <v>0</v>
      </c>
      <c r="D75" s="39" t="n">
        <f aca="false">SUM(加工!D75+產業!D75+'中小 '!D75)</f>
        <v>0</v>
      </c>
      <c r="E75" s="34" t="n">
        <f aca="false">IF($D$7=0,0,(D75/$D$7)*100)</f>
        <v>0</v>
      </c>
      <c r="F75" s="34" t="n">
        <f aca="false">D75-B75</f>
        <v>0</v>
      </c>
      <c r="G75" s="34" t="n">
        <f aca="false">IF(B75=0,0,(F75/B75)*100)</f>
        <v>0</v>
      </c>
      <c r="H75" s="39" t="n">
        <f aca="false">SUM(加工!H75+產業!H75+'中小 '!H75)</f>
        <v>0</v>
      </c>
      <c r="I75" s="34" t="n">
        <f aca="false">IF($H$7=0,0,(H75/$H$7)*100)</f>
        <v>0</v>
      </c>
    </row>
    <row r="76" s="35" customFormat="true" ht="20.45" hidden="false" customHeight="true" outlineLevel="0" collapsed="false">
      <c r="A76" s="22" t="s">
        <v>87</v>
      </c>
      <c r="B76" s="39" t="n">
        <f aca="false">SUM(加工!B76+產業!B76+'中小 '!B76)</f>
        <v>0</v>
      </c>
      <c r="C76" s="34" t="n">
        <f aca="false">IF($B$7=0,0,(B76/$B$7)*100)</f>
        <v>0</v>
      </c>
      <c r="D76" s="39" t="n">
        <f aca="false">SUM(加工!D76+產業!D76+'中小 '!D76)</f>
        <v>0</v>
      </c>
      <c r="E76" s="34" t="n">
        <f aca="false">IF($D$7=0,0,(D76/$D$7)*100)</f>
        <v>0</v>
      </c>
      <c r="F76" s="34" t="n">
        <f aca="false">D76-B76</f>
        <v>0</v>
      </c>
      <c r="G76" s="34" t="n">
        <f aca="false">IF(B76=0,0,(F76/B76)*100)</f>
        <v>0</v>
      </c>
      <c r="H76" s="39" t="n">
        <f aca="false">SUM(加工!H76+產業!H76+'中小 '!H76)</f>
        <v>0</v>
      </c>
      <c r="I76" s="34" t="n">
        <f aca="false">IF($H$7=0,0,(H76/$H$7)*100)</f>
        <v>0</v>
      </c>
    </row>
    <row r="77" s="35" customFormat="true" ht="20.45" hidden="false" customHeight="true" outlineLevel="0" collapsed="false">
      <c r="A77" s="20" t="s">
        <v>88</v>
      </c>
      <c r="B77" s="34" t="n">
        <f aca="false">SUM(B74:B75,B55)</f>
        <v>-241822000</v>
      </c>
      <c r="C77" s="34" t="n">
        <f aca="false">IF($B$7=0,0,(B77/$B$7)*100)</f>
        <v>-1.75525723574894</v>
      </c>
      <c r="D77" s="34" t="n">
        <f aca="false">SUM(D74:D75,D55)</f>
        <v>1224908421</v>
      </c>
      <c r="E77" s="34" t="n">
        <f aca="false">IF($D$7=0,0,(D77/$D$7)*100)</f>
        <v>7.23566160839116</v>
      </c>
      <c r="F77" s="34" t="n">
        <f aca="false">SUM(F74:F75,F55)</f>
        <v>1466730421</v>
      </c>
      <c r="G77" s="34" t="n">
        <f aca="false">IF(B77=0,0,(F77/B77)*100)</f>
        <v>-606.533078462671</v>
      </c>
      <c r="H77" s="34" t="n">
        <f aca="false">SUM(H74:H75,H55)</f>
        <v>-72085932</v>
      </c>
      <c r="I77" s="34" t="n">
        <f aca="false">IF($H$7=0,0,(H77/$H$7)*100)</f>
        <v>-0.478989376502631</v>
      </c>
    </row>
    <row r="78" customFormat="false" ht="65.25" hidden="false" customHeight="true" outlineLevel="0" collapsed="false">
      <c r="A78" s="40" t="s">
        <v>102</v>
      </c>
      <c r="B78" s="40"/>
      <c r="C78" s="40"/>
      <c r="D78" s="40"/>
      <c r="E78" s="40"/>
    </row>
  </sheetData>
  <mergeCells count="7">
    <mergeCell ref="H4:I4"/>
    <mergeCell ref="A5:A6"/>
    <mergeCell ref="B5:C5"/>
    <mergeCell ref="D5:E5"/>
    <mergeCell ref="F5:G5"/>
    <mergeCell ref="H5:I5"/>
    <mergeCell ref="A78:E78"/>
  </mergeCells>
  <printOptions headings="false" gridLines="false" gridLinesSet="true" horizontalCentered="false" verticalCentered="false"/>
  <pageMargins left="0.590277777777778" right="0.590277777777778" top="0.433333333333333" bottom="0.432638888888889" header="0.511811023622047" footer="0.196527777777778"/>
  <pageSetup paperSize="9" scale="95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" activeCellId="0" sqref="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30.87"/>
    <col collapsed="false" customWidth="true" hidden="false" outlineLevel="0" max="2" min="2" style="23" width="19.99"/>
    <col collapsed="false" customWidth="true" hidden="false" outlineLevel="0" max="3" min="3" style="23" width="9.5"/>
    <col collapsed="false" customWidth="true" hidden="false" outlineLevel="0" max="4" min="4" style="23" width="20.87"/>
    <col collapsed="false" customWidth="false" hidden="false" outlineLevel="0" max="5" min="5" style="23" width="8.99"/>
    <col collapsed="false" customWidth="true" hidden="false" outlineLevel="0" max="6" min="6" style="23" width="26.12"/>
    <col collapsed="false" customWidth="true" hidden="false" outlineLevel="0" max="7" min="7" style="23" width="12.87"/>
    <col collapsed="false" customWidth="true" hidden="false" outlineLevel="0" max="8" min="8" style="23" width="24.87"/>
    <col collapsed="false" customWidth="true" hidden="false" outlineLevel="0" max="9" min="9" style="23" width="12.36"/>
    <col collapsed="false" customWidth="false" hidden="false" outlineLevel="0" max="257" min="10" style="23" width="8.99"/>
  </cols>
  <sheetData>
    <row r="1" customFormat="false" ht="25.5" hidden="false" customHeight="false" outlineLevel="0" collapsed="false">
      <c r="D1" s="24"/>
      <c r="E1" s="25" t="s">
        <v>103</v>
      </c>
      <c r="F1" s="26" t="s">
        <v>104</v>
      </c>
      <c r="G1" s="27"/>
    </row>
    <row r="2" customFormat="false" ht="25.5" hidden="false" customHeight="false" outlineLevel="0" collapsed="false">
      <c r="E2" s="25" t="s">
        <v>91</v>
      </c>
      <c r="F2" s="26" t="s">
        <v>92</v>
      </c>
      <c r="G2" s="24"/>
    </row>
    <row r="3" customFormat="false" ht="16.5" hidden="false" customHeight="false" outlineLevel="0" collapsed="false">
      <c r="E3" s="28" t="s">
        <v>93</v>
      </c>
      <c r="F3" s="29" t="s">
        <v>94</v>
      </c>
      <c r="G3" s="30"/>
    </row>
    <row r="4" customFormat="false" ht="16.5" hidden="false" customHeight="false" outlineLevel="0" collapsed="false">
      <c r="H4" s="31" t="s">
        <v>3</v>
      </c>
      <c r="I4" s="31"/>
    </row>
    <row r="5" customFormat="false" ht="15.75" hidden="false" customHeight="true" outlineLevel="0" collapsed="false">
      <c r="A5" s="32" t="s">
        <v>4</v>
      </c>
      <c r="B5" s="32" t="s">
        <v>95</v>
      </c>
      <c r="C5" s="32"/>
      <c r="D5" s="32" t="s">
        <v>96</v>
      </c>
      <c r="E5" s="32"/>
      <c r="F5" s="32" t="s">
        <v>97</v>
      </c>
      <c r="G5" s="32"/>
      <c r="H5" s="32" t="s">
        <v>98</v>
      </c>
      <c r="I5" s="32"/>
      <c r="J5" s="41"/>
    </row>
    <row r="6" customFormat="false" ht="16.5" hidden="false" customHeight="false" outlineLevel="0" collapsed="false">
      <c r="A6" s="32"/>
      <c r="B6" s="32" t="s">
        <v>99</v>
      </c>
      <c r="C6" s="33" t="s">
        <v>100</v>
      </c>
      <c r="D6" s="32" t="s">
        <v>99</v>
      </c>
      <c r="E6" s="33" t="s">
        <v>100</v>
      </c>
      <c r="F6" s="32" t="s">
        <v>99</v>
      </c>
      <c r="G6" s="33" t="s">
        <v>100</v>
      </c>
      <c r="H6" s="32" t="s">
        <v>99</v>
      </c>
      <c r="I6" s="33" t="s">
        <v>100</v>
      </c>
      <c r="J6" s="41"/>
    </row>
    <row r="7" s="35" customFormat="true" ht="20.45" hidden="false" customHeight="true" outlineLevel="0" collapsed="false">
      <c r="A7" s="9" t="s">
        <v>9</v>
      </c>
      <c r="B7" s="34" t="n">
        <f aca="false">B8+B12+B14+B20+B26+B28</f>
        <v>1768193000</v>
      </c>
      <c r="C7" s="34" t="n">
        <f aca="false">IF($B$7=0,0,(B7/$B$7)*100)</f>
        <v>100</v>
      </c>
      <c r="D7" s="34" t="n">
        <f aca="false">D8+D12+D14+D20+D26+D28</f>
        <v>1587561363</v>
      </c>
      <c r="E7" s="34" t="n">
        <f aca="false">IF($D$7=0,0,(D7/$D$7)*100)</f>
        <v>100</v>
      </c>
      <c r="F7" s="34" t="n">
        <f aca="false">D7-B7</f>
        <v>-180631637</v>
      </c>
      <c r="G7" s="34" t="n">
        <f aca="false">IF(B7=0,0,(F7/B7)*100)</f>
        <v>-10.2156063845972</v>
      </c>
      <c r="H7" s="34" t="n">
        <f aca="false">H8+H12+H14+H20+H26+H28</f>
        <v>1541107319</v>
      </c>
      <c r="I7" s="34" t="n">
        <f aca="false">IF($H$7=0,0,(H7/$H$7)*100)</f>
        <v>100</v>
      </c>
      <c r="J7" s="42"/>
    </row>
    <row r="8" customFormat="false" ht="20.45" hidden="false" customHeight="true" outlineLevel="0" collapsed="false">
      <c r="A8" s="12" t="s">
        <v>11</v>
      </c>
      <c r="B8" s="36" t="n">
        <f aca="false">SUM(B9:B11)</f>
        <v>1076997000</v>
      </c>
      <c r="C8" s="36" t="n">
        <f aca="false">IF($B$7=0,0,(B8/$B$7)*100)</f>
        <v>60.9094708552743</v>
      </c>
      <c r="D8" s="36" t="n">
        <f aca="false">SUM(D9:D11)</f>
        <v>1043192783</v>
      </c>
      <c r="E8" s="36" t="n">
        <f aca="false">IF($D$7=0,0,(D8/$D$7)*100)</f>
        <v>65.7103912524483</v>
      </c>
      <c r="F8" s="36" t="n">
        <f aca="false">D8-B8</f>
        <v>-33804217</v>
      </c>
      <c r="G8" s="36" t="n">
        <f aca="false">IF(B8=0,0,(F8/B8)*100)</f>
        <v>-3.13874755454286</v>
      </c>
      <c r="H8" s="36" t="n">
        <f aca="false">SUM(H9:H11)</f>
        <v>970992457</v>
      </c>
      <c r="I8" s="36" t="n">
        <f aca="false">IF($H$7=0,0,(H8/$H$7)*100)</f>
        <v>63.0061544078619</v>
      </c>
      <c r="J8" s="41"/>
    </row>
    <row r="9" customFormat="false" ht="20.45" hidden="false" customHeight="true" outlineLevel="0" collapsed="false">
      <c r="A9" s="12" t="s">
        <v>13</v>
      </c>
      <c r="B9" s="43" t="n">
        <v>0</v>
      </c>
      <c r="C9" s="36" t="n">
        <f aca="false">IF($B$7=0,0,(B9/$B$7)*100)</f>
        <v>0</v>
      </c>
      <c r="D9" s="43" t="n">
        <v>0</v>
      </c>
      <c r="E9" s="36" t="n">
        <f aca="false">IF($D$7=0,0,(D9/$D$7)*100)</f>
        <v>0</v>
      </c>
      <c r="F9" s="36" t="n">
        <f aca="false">D9-B9</f>
        <v>0</v>
      </c>
      <c r="G9" s="36" t="n">
        <f aca="false">IF(B9=0,0,(F9/B9)*100)</f>
        <v>0</v>
      </c>
      <c r="H9" s="43" t="n">
        <v>0</v>
      </c>
      <c r="I9" s="36" t="n">
        <f aca="false">IF($H$7=0,0,(H9/$H$7)*100)</f>
        <v>0</v>
      </c>
      <c r="J9" s="41"/>
    </row>
    <row r="10" customFormat="false" ht="20.45" hidden="false" customHeight="true" outlineLevel="0" collapsed="false">
      <c r="A10" s="12" t="s">
        <v>15</v>
      </c>
      <c r="B10" s="44" t="n">
        <v>676070000</v>
      </c>
      <c r="C10" s="36" t="n">
        <f aca="false">IF($B$7=0,0,(B10/$B$7)*100)</f>
        <v>38.2350795416564</v>
      </c>
      <c r="D10" s="43" t="n">
        <v>650242472</v>
      </c>
      <c r="E10" s="36" t="n">
        <f aca="false">IF($D$7=0,0,(D10/$D$7)*100)</f>
        <v>40.9585725096788</v>
      </c>
      <c r="F10" s="36" t="n">
        <f aca="false">D10-B10</f>
        <v>-25827528</v>
      </c>
      <c r="G10" s="36" t="n">
        <f aca="false">IF(B10=0,0,(F10/B10)*100)</f>
        <v>-3.82024464922271</v>
      </c>
      <c r="H10" s="43" t="n">
        <v>640090076</v>
      </c>
      <c r="I10" s="36" t="n">
        <f aca="false">IF($H$7=0,0,(H10/$H$7)*100)</f>
        <v>41.5344258059422</v>
      </c>
      <c r="J10" s="41"/>
    </row>
    <row r="11" customFormat="false" ht="20.45" hidden="false" customHeight="true" outlineLevel="0" collapsed="false">
      <c r="A11" s="12" t="s">
        <v>17</v>
      </c>
      <c r="B11" s="45" t="n">
        <v>400927000</v>
      </c>
      <c r="C11" s="36" t="n">
        <f aca="false">IF($B$7=0,0,(B11/$B$7)*100)</f>
        <v>22.6743913136179</v>
      </c>
      <c r="D11" s="43" t="n">
        <v>392950311</v>
      </c>
      <c r="E11" s="36" t="n">
        <f aca="false">IF($D$7=0,0,(D11/$D$7)*100)</f>
        <v>24.7518187427694</v>
      </c>
      <c r="F11" s="36" t="n">
        <f aca="false">D11-B11</f>
        <v>-7976689</v>
      </c>
      <c r="G11" s="36" t="n">
        <f aca="false">IF(B11=0,0,(F11/B11)*100)</f>
        <v>-1.98956144135965</v>
      </c>
      <c r="H11" s="43" t="n">
        <v>330902381</v>
      </c>
      <c r="I11" s="36" t="n">
        <f aca="false">IF($H$7=0,0,(H11/$H$7)*100)</f>
        <v>21.4717286019196</v>
      </c>
      <c r="J11" s="41"/>
    </row>
    <row r="12" customFormat="false" ht="20.45" hidden="false" customHeight="true" outlineLevel="0" collapsed="false">
      <c r="A12" s="12" t="s">
        <v>19</v>
      </c>
      <c r="B12" s="36" t="n">
        <f aca="false">SUM(B13:B13)</f>
        <v>24601000</v>
      </c>
      <c r="C12" s="36" t="n">
        <f aca="false">IF($B$7=0,0,(B12/$B$7)*100)</f>
        <v>1.39130739687353</v>
      </c>
      <c r="D12" s="36" t="n">
        <f aca="false">SUM(D13:D13)</f>
        <v>19591571</v>
      </c>
      <c r="E12" s="36" t="n">
        <f aca="false">IF($D$7=0,0,(D12/$D$7)*100)</f>
        <v>1.23406700721023</v>
      </c>
      <c r="F12" s="36" t="n">
        <f aca="false">D12-B12</f>
        <v>-5009429</v>
      </c>
      <c r="G12" s="36" t="n">
        <f aca="false">IF(B12=0,0,(F12/B12)*100)</f>
        <v>-20.3627047680989</v>
      </c>
      <c r="H12" s="36" t="n">
        <f aca="false">SUM(H13:H13)</f>
        <v>21511333</v>
      </c>
      <c r="I12" s="36" t="n">
        <f aca="false">IF($H$7=0,0,(H12/$H$7)*100)</f>
        <v>1.39583614552933</v>
      </c>
      <c r="J12" s="41"/>
    </row>
    <row r="13" customFormat="false" ht="20.45" hidden="false" customHeight="true" outlineLevel="0" collapsed="false">
      <c r="A13" s="12" t="s">
        <v>21</v>
      </c>
      <c r="B13" s="45" t="n">
        <v>24601000</v>
      </c>
      <c r="C13" s="36" t="n">
        <f aca="false">IF($B$7=0,0,(B13/$B$7)*100)</f>
        <v>1.39130739687353</v>
      </c>
      <c r="D13" s="43" t="n">
        <v>19591571</v>
      </c>
      <c r="E13" s="36" t="n">
        <f aca="false">IF($D$7=0,0,(D13/$D$7)*100)</f>
        <v>1.23406700721023</v>
      </c>
      <c r="F13" s="36" t="n">
        <f aca="false">D13-B13</f>
        <v>-5009429</v>
      </c>
      <c r="G13" s="36" t="n">
        <f aca="false">IF(B13=0,0,(F13/B13)*100)</f>
        <v>-20.3627047680989</v>
      </c>
      <c r="H13" s="43" t="n">
        <v>21511333</v>
      </c>
      <c r="I13" s="36" t="n">
        <f aca="false">IF($H$7=0,0,(H13/$H$7)*100)</f>
        <v>1.39583614552933</v>
      </c>
      <c r="J13" s="41"/>
    </row>
    <row r="14" customFormat="false" ht="20.45" hidden="false" customHeight="true" outlineLevel="0" collapsed="false">
      <c r="A14" s="12" t="s">
        <v>23</v>
      </c>
      <c r="B14" s="36" t="n">
        <f aca="false">SUM(B15:B19)</f>
        <v>536769000</v>
      </c>
      <c r="C14" s="36" t="n">
        <f aca="false">IF($B$7=0,0,(B14/$B$7)*100)</f>
        <v>30.3569237068578</v>
      </c>
      <c r="D14" s="36" t="n">
        <f aca="false">SUM(D15:D19)</f>
        <v>406076280</v>
      </c>
      <c r="E14" s="36" t="n">
        <f aca="false">IF($D$7=0,0,(D14/$D$7)*100)</f>
        <v>25.5786194766444</v>
      </c>
      <c r="F14" s="36" t="n">
        <f aca="false">D14-B14</f>
        <v>-130692720</v>
      </c>
      <c r="G14" s="36" t="n">
        <f aca="false">IF(B14=0,0,(F14/B14)*100)</f>
        <v>-24.3480379828194</v>
      </c>
      <c r="H14" s="36" t="n">
        <f aca="false">SUM(H15:H19)</f>
        <v>410576552</v>
      </c>
      <c r="I14" s="36" t="n">
        <f aca="false">IF($H$7=0,0,(H14/$H$7)*100)</f>
        <v>26.6416586916488</v>
      </c>
      <c r="J14" s="41"/>
    </row>
    <row r="15" customFormat="false" ht="20.45" hidden="false" customHeight="true" outlineLevel="0" collapsed="false">
      <c r="A15" s="12" t="s">
        <v>25</v>
      </c>
      <c r="B15" s="44" t="n">
        <v>431769000</v>
      </c>
      <c r="C15" s="36" t="n">
        <f aca="false">IF($B$7=0,0,(B15/$B$7)*100)</f>
        <v>24.4186579179988</v>
      </c>
      <c r="D15" s="43" t="n">
        <v>309324628</v>
      </c>
      <c r="E15" s="36" t="n">
        <f aca="false">IF($D$7=0,0,(D15/$D$7)*100)</f>
        <v>19.4842627950753</v>
      </c>
      <c r="F15" s="36" t="n">
        <f aca="false">D15-B15</f>
        <v>-122444372</v>
      </c>
      <c r="G15" s="36" t="n">
        <f aca="false">IF(B15=0,0,(F15/B15)*100)</f>
        <v>-28.3587686934449</v>
      </c>
      <c r="H15" s="43" t="n">
        <v>307059913</v>
      </c>
      <c r="I15" s="36" t="n">
        <f aca="false">IF($H$7=0,0,(H15/$H$7)*100)</f>
        <v>19.924628818144</v>
      </c>
      <c r="J15" s="41"/>
    </row>
    <row r="16" customFormat="false" ht="20.45" hidden="false" customHeight="true" outlineLevel="0" collapsed="false">
      <c r="A16" s="12" t="s">
        <v>27</v>
      </c>
      <c r="B16" s="45" t="n">
        <v>56681000</v>
      </c>
      <c r="C16" s="36" t="n">
        <f aca="false">IF($B$7=0,0,(B16/$B$7)*100)</f>
        <v>3.20558898265065</v>
      </c>
      <c r="D16" s="43" t="n">
        <v>53866005</v>
      </c>
      <c r="E16" s="36" t="n">
        <f aca="false">IF($D$7=0,0,(D16/$D$7)*100)</f>
        <v>3.39300302057049</v>
      </c>
      <c r="F16" s="36" t="n">
        <f aca="false">D16-B16</f>
        <v>-2814995</v>
      </c>
      <c r="G16" s="36" t="n">
        <f aca="false">IF(B16=0,0,(F16/B16)*100)</f>
        <v>-4.96638203277994</v>
      </c>
      <c r="H16" s="43" t="n">
        <v>54847875</v>
      </c>
      <c r="I16" s="36" t="n">
        <f aca="false">IF($H$7=0,0,(H16/$H$7)*100)</f>
        <v>3.55899127359864</v>
      </c>
      <c r="J16" s="41"/>
    </row>
    <row r="17" customFormat="false" ht="20.45" hidden="false" customHeight="true" outlineLevel="0" collapsed="false">
      <c r="A17" s="12" t="s">
        <v>28</v>
      </c>
      <c r="B17" s="45" t="n">
        <v>46211000</v>
      </c>
      <c r="C17" s="36" t="n">
        <f aca="false">IF($B$7=0,0,(B17/$B$7)*100)</f>
        <v>2.61345905113299</v>
      </c>
      <c r="D17" s="43" t="n">
        <v>40768747</v>
      </c>
      <c r="E17" s="36" t="n">
        <f aca="false">IF($D$7=0,0,(D17/$D$7)*100)</f>
        <v>2.56801078371923</v>
      </c>
      <c r="F17" s="36" t="n">
        <f aca="false">D17-B17</f>
        <v>-5442253</v>
      </c>
      <c r="G17" s="36" t="n">
        <f aca="false">IF(B17=0,0,(F17/B17)*100)</f>
        <v>-11.7769643591353</v>
      </c>
      <c r="H17" s="43" t="n">
        <v>46560364</v>
      </c>
      <c r="I17" s="36" t="n">
        <f aca="false">IF($H$7=0,0,(H17/$H$7)*100)</f>
        <v>3.02122788114538</v>
      </c>
      <c r="J17" s="41"/>
    </row>
    <row r="18" customFormat="false" ht="20.45" hidden="false" customHeight="true" outlineLevel="0" collapsed="false">
      <c r="A18" s="12" t="s">
        <v>29</v>
      </c>
      <c r="B18" s="45" t="n">
        <v>2108000</v>
      </c>
      <c r="C18" s="36" t="n">
        <f aca="false">IF($B$7=0,0,(B18/$B$7)*100)</f>
        <v>0.119217755075379</v>
      </c>
      <c r="D18" s="43" t="n">
        <v>2116900</v>
      </c>
      <c r="E18" s="36" t="n">
        <f aca="false">IF($D$7=0,0,(D18/$D$7)*100)</f>
        <v>0.133342877279384</v>
      </c>
      <c r="F18" s="36" t="n">
        <f aca="false">D18-B18</f>
        <v>8900</v>
      </c>
      <c r="G18" s="36" t="n">
        <f aca="false">IF(B18=0,0,(F18/B18)*100)</f>
        <v>0.422201138519924</v>
      </c>
      <c r="H18" s="43" t="n">
        <v>2108400</v>
      </c>
      <c r="I18" s="36" t="n">
        <f aca="false">IF($H$7=0,0,(H18/$H$7)*100)</f>
        <v>0.136810718760852</v>
      </c>
      <c r="J18" s="41"/>
    </row>
    <row r="19" customFormat="false" ht="20.45" hidden="false" customHeight="true" outlineLevel="0" collapsed="false">
      <c r="A19" s="12" t="s">
        <v>30</v>
      </c>
      <c r="B19" s="43" t="n">
        <v>0</v>
      </c>
      <c r="C19" s="36" t="n">
        <f aca="false">IF($B$7=0,0,(B19/$B$7)*100)</f>
        <v>0</v>
      </c>
      <c r="D19" s="43" t="n">
        <v>0</v>
      </c>
      <c r="E19" s="36" t="n">
        <f aca="false">IF($D$7=0,0,(D19/$D$7)*100)</f>
        <v>0</v>
      </c>
      <c r="F19" s="36" t="n">
        <f aca="false">D19-B19</f>
        <v>0</v>
      </c>
      <c r="G19" s="36" t="n">
        <f aca="false">IF(B19=0,0,(F19/B19)*100)</f>
        <v>0</v>
      </c>
      <c r="H19" s="43" t="n">
        <v>0</v>
      </c>
      <c r="I19" s="36" t="n">
        <f aca="false">IF($H$7=0,0,(H19/$H$7)*100)</f>
        <v>0</v>
      </c>
      <c r="J19" s="41"/>
    </row>
    <row r="20" customFormat="false" ht="20.45" hidden="false" customHeight="true" outlineLevel="0" collapsed="false">
      <c r="A20" s="12" t="s">
        <v>31</v>
      </c>
      <c r="B20" s="36" t="n">
        <f aca="false">SUM(B21:B25)</f>
        <v>0</v>
      </c>
      <c r="C20" s="36" t="n">
        <f aca="false">IF($B$7=0,0,(B20/$B$7)*100)</f>
        <v>0</v>
      </c>
      <c r="D20" s="36" t="n">
        <f aca="false">SUM(D21:D25)</f>
        <v>0</v>
      </c>
      <c r="E20" s="36" t="n">
        <f aca="false">IF($D$7=0,0,(D20/$D$7)*100)</f>
        <v>0</v>
      </c>
      <c r="F20" s="36" t="n">
        <f aca="false">D20-B20</f>
        <v>0</v>
      </c>
      <c r="G20" s="36" t="n">
        <f aca="false">IF(B20=0,0,(F20/B20)*100)</f>
        <v>0</v>
      </c>
      <c r="H20" s="36" t="n">
        <f aca="false">SUM(H21:H25)</f>
        <v>0</v>
      </c>
      <c r="I20" s="36" t="n">
        <f aca="false">IF($H$7=0,0,(H20/$H$7)*100)</f>
        <v>0</v>
      </c>
      <c r="J20" s="41"/>
    </row>
    <row r="21" customFormat="false" ht="20.45" hidden="true" customHeight="true" outlineLevel="0" collapsed="false">
      <c r="A21" s="12" t="s">
        <v>32</v>
      </c>
      <c r="B21" s="43" t="n">
        <v>0</v>
      </c>
      <c r="C21" s="36" t="n">
        <f aca="false">IF($B$7=0,0,(B21/$B$7)*100)</f>
        <v>0</v>
      </c>
      <c r="D21" s="43" t="n">
        <v>0</v>
      </c>
      <c r="E21" s="36" t="n">
        <f aca="false">IF($D$7=0,0,(D21/$D$7)*100)</f>
        <v>0</v>
      </c>
      <c r="F21" s="36" t="n">
        <f aca="false">D21-B21</f>
        <v>0</v>
      </c>
      <c r="G21" s="36" t="n">
        <f aca="false">IF(B21=0,0,(F21/B21)*100)</f>
        <v>0</v>
      </c>
      <c r="H21" s="43" t="n">
        <v>0</v>
      </c>
      <c r="I21" s="36" t="n">
        <f aca="false">IF($H$7=0,0,(H21/$H$7)*100)</f>
        <v>0</v>
      </c>
      <c r="J21" s="41"/>
    </row>
    <row r="22" customFormat="false" ht="20.45" hidden="true" customHeight="true" outlineLevel="0" collapsed="false">
      <c r="A22" s="12" t="s">
        <v>33</v>
      </c>
      <c r="B22" s="43" t="n">
        <v>0</v>
      </c>
      <c r="C22" s="36" t="n">
        <f aca="false">IF($B$7=0,0,(B22/$B$7)*100)</f>
        <v>0</v>
      </c>
      <c r="D22" s="43" t="n">
        <v>0</v>
      </c>
      <c r="E22" s="36" t="n">
        <f aca="false">IF($D$7=0,0,(D22/$D$7)*100)</f>
        <v>0</v>
      </c>
      <c r="F22" s="36" t="n">
        <f aca="false">D22-B22</f>
        <v>0</v>
      </c>
      <c r="G22" s="36" t="n">
        <f aca="false">IF(B22=0,0,(F22/B22)*100)</f>
        <v>0</v>
      </c>
      <c r="H22" s="43" t="n">
        <v>0</v>
      </c>
      <c r="I22" s="36" t="n">
        <f aca="false">IF($H$7=0,0,(H22/$H$7)*100)</f>
        <v>0</v>
      </c>
      <c r="J22" s="41"/>
    </row>
    <row r="23" customFormat="false" ht="20.45" hidden="true" customHeight="true" outlineLevel="0" collapsed="false">
      <c r="A23" s="12" t="s">
        <v>34</v>
      </c>
      <c r="B23" s="43" t="n">
        <v>0</v>
      </c>
      <c r="C23" s="36" t="n">
        <f aca="false">IF($B$7=0,0,(B23/$B$7)*100)</f>
        <v>0</v>
      </c>
      <c r="D23" s="43" t="n">
        <v>0</v>
      </c>
      <c r="E23" s="36" t="n">
        <f aca="false">IF($D$7=0,0,(D23/$D$7)*100)</f>
        <v>0</v>
      </c>
      <c r="F23" s="36" t="n">
        <f aca="false">D23-B23</f>
        <v>0</v>
      </c>
      <c r="G23" s="36" t="n">
        <f aca="false">IF(B23=0,0,(F23/B23)*100)</f>
        <v>0</v>
      </c>
      <c r="H23" s="43" t="n">
        <v>0</v>
      </c>
      <c r="I23" s="36" t="n">
        <f aca="false">IF($H$7=0,0,(H23/$H$7)*100)</f>
        <v>0</v>
      </c>
      <c r="J23" s="41"/>
    </row>
    <row r="24" customFormat="false" ht="20.45" hidden="true" customHeight="true" outlineLevel="0" collapsed="false">
      <c r="A24" s="12" t="s">
        <v>35</v>
      </c>
      <c r="B24" s="43" t="n">
        <v>0</v>
      </c>
      <c r="C24" s="36" t="n">
        <f aca="false">IF($B$7=0,0,(B24/$B$7)*100)</f>
        <v>0</v>
      </c>
      <c r="D24" s="43" t="n">
        <v>0</v>
      </c>
      <c r="E24" s="36" t="n">
        <f aca="false">IF($D$7=0,0,(D24/$D$7)*100)</f>
        <v>0</v>
      </c>
      <c r="F24" s="36" t="n">
        <f aca="false">D24-B24</f>
        <v>0</v>
      </c>
      <c r="G24" s="36" t="n">
        <f aca="false">IF(B24=0,0,(F24/B24)*100)</f>
        <v>0</v>
      </c>
      <c r="H24" s="43" t="n">
        <v>0</v>
      </c>
      <c r="I24" s="36" t="n">
        <f aca="false">IF($H$7=0,0,(H24/$H$7)*100)</f>
        <v>0</v>
      </c>
      <c r="J24" s="41"/>
    </row>
    <row r="25" customFormat="false" ht="20.45" hidden="true" customHeight="true" outlineLevel="0" collapsed="false">
      <c r="A25" s="12" t="s">
        <v>36</v>
      </c>
      <c r="B25" s="43" t="n">
        <v>0</v>
      </c>
      <c r="C25" s="36" t="n">
        <f aca="false">IF($B$7=0,0,(B25/$B$7)*100)</f>
        <v>0</v>
      </c>
      <c r="D25" s="43" t="n">
        <v>0</v>
      </c>
      <c r="E25" s="36" t="n">
        <f aca="false">IF($D$7=0,0,(D25/$D$7)*100)</f>
        <v>0</v>
      </c>
      <c r="F25" s="36" t="n">
        <f aca="false">D25-B25</f>
        <v>0</v>
      </c>
      <c r="G25" s="36" t="n">
        <f aca="false">IF(B25=0,0,(F25/B25)*100)</f>
        <v>0</v>
      </c>
      <c r="H25" s="43" t="n">
        <v>0</v>
      </c>
      <c r="I25" s="36" t="n">
        <f aca="false">IF($H$7=0,0,(H25/$H$7)*100)</f>
        <v>0</v>
      </c>
      <c r="J25" s="41"/>
    </row>
    <row r="26" customFormat="false" ht="20.45" hidden="false" customHeight="true" outlineLevel="0" collapsed="false">
      <c r="A26" s="12" t="s">
        <v>37</v>
      </c>
      <c r="B26" s="36" t="n">
        <f aca="false">B27</f>
        <v>24728000</v>
      </c>
      <c r="C26" s="36" t="n">
        <f aca="false">IF($B$7=0,0,(B26/$B$7)*100)</f>
        <v>1.39848987073244</v>
      </c>
      <c r="D26" s="36" t="n">
        <f aca="false">D27</f>
        <v>13675229</v>
      </c>
      <c r="E26" s="36" t="n">
        <f aca="false">IF($D$7=0,0,(D26/$D$7)*100)</f>
        <v>0.861398451657834</v>
      </c>
      <c r="F26" s="36" t="n">
        <f aca="false">D26-B26</f>
        <v>-11052771</v>
      </c>
      <c r="G26" s="36" t="n">
        <f aca="false">IF(B26=0,0,(F26/B26)*100)</f>
        <v>-44.6973916208347</v>
      </c>
      <c r="H26" s="36" t="n">
        <f aca="false">H27</f>
        <v>22193607</v>
      </c>
      <c r="I26" s="36" t="n">
        <f aca="false">IF($H$7=0,0,(H26/$H$7)*100)</f>
        <v>1.44010781899349</v>
      </c>
      <c r="J26" s="41"/>
    </row>
    <row r="27" customFormat="false" ht="20.45" hidden="false" customHeight="true" outlineLevel="0" collapsed="false">
      <c r="A27" s="12" t="s">
        <v>38</v>
      </c>
      <c r="B27" s="44" t="n">
        <v>24728000</v>
      </c>
      <c r="C27" s="36" t="n">
        <f aca="false">IF($B$7=0,0,(B27/$B$7)*100)</f>
        <v>1.39848987073244</v>
      </c>
      <c r="D27" s="43" t="n">
        <v>13675229</v>
      </c>
      <c r="E27" s="36" t="n">
        <f aca="false">IF($D$7=0,0,(D27/$D$7)*100)</f>
        <v>0.861398451657834</v>
      </c>
      <c r="F27" s="36" t="n">
        <f aca="false">D27-B27</f>
        <v>-11052771</v>
      </c>
      <c r="G27" s="36" t="n">
        <f aca="false">IF(B27=0,0,(F27/B27)*100)</f>
        <v>-44.6973916208347</v>
      </c>
      <c r="H27" s="43" t="n">
        <v>22193607</v>
      </c>
      <c r="I27" s="36" t="n">
        <f aca="false">IF($H$7=0,0,(H27/$H$7)*100)</f>
        <v>1.44010781899349</v>
      </c>
      <c r="J27" s="41"/>
    </row>
    <row r="28" customFormat="false" ht="20.45" hidden="false" customHeight="true" outlineLevel="0" collapsed="false">
      <c r="A28" s="12" t="s">
        <v>39</v>
      </c>
      <c r="B28" s="36" t="n">
        <f aca="false">SUM(B29:B30)</f>
        <v>105098000</v>
      </c>
      <c r="C28" s="36" t="n">
        <f aca="false">IF($B$7=0,0,(B28/$B$7)*100)</f>
        <v>5.94380817026196</v>
      </c>
      <c r="D28" s="36" t="n">
        <f aca="false">SUM(D29:D30)</f>
        <v>105025500</v>
      </c>
      <c r="E28" s="36" t="n">
        <f aca="false">IF($D$7=0,0,(D28/$D$7)*100)</f>
        <v>6.61552381203926</v>
      </c>
      <c r="F28" s="36" t="n">
        <f aca="false">D28-B28</f>
        <v>-72500</v>
      </c>
      <c r="G28" s="36" t="n">
        <f aca="false">IF(B28=0,0,(F28/B28)*100)</f>
        <v>-0.0689832346952368</v>
      </c>
      <c r="H28" s="36" t="n">
        <f aca="false">SUM(H29:H30)</f>
        <v>115833370</v>
      </c>
      <c r="I28" s="36" t="n">
        <f aca="false">IF($H$7=0,0,(H28/$H$7)*100)</f>
        <v>7.51624293596649</v>
      </c>
      <c r="J28" s="41"/>
    </row>
    <row r="29" customFormat="false" ht="20.45" hidden="false" customHeight="true" outlineLevel="0" collapsed="false">
      <c r="A29" s="12" t="s">
        <v>40</v>
      </c>
      <c r="B29" s="44" t="n">
        <v>103610000</v>
      </c>
      <c r="C29" s="36" t="n">
        <f aca="false">IF($B$7=0,0,(B29/$B$7)*100)</f>
        <v>5.85965446079698</v>
      </c>
      <c r="D29" s="43" t="n">
        <v>103610000</v>
      </c>
      <c r="E29" s="36" t="n">
        <f aca="false">IF($D$7=0,0,(D29/$D$7)*100)</f>
        <v>6.5263619041603</v>
      </c>
      <c r="F29" s="36" t="n">
        <f aca="false">D29-B29</f>
        <v>0</v>
      </c>
      <c r="G29" s="36" t="n">
        <f aca="false">IF(B29=0,0,(F29/B29)*100)</f>
        <v>0</v>
      </c>
      <c r="H29" s="43" t="n">
        <v>103610000</v>
      </c>
      <c r="I29" s="36" t="n">
        <f aca="false">IF($H$7=0,0,(H29/$H$7)*100)</f>
        <v>6.72308792013465</v>
      </c>
      <c r="J29" s="41"/>
    </row>
    <row r="30" customFormat="false" ht="20.45" hidden="false" customHeight="true" outlineLevel="0" collapsed="false">
      <c r="A30" s="12" t="s">
        <v>41</v>
      </c>
      <c r="B30" s="45" t="n">
        <v>1488000</v>
      </c>
      <c r="C30" s="36" t="n">
        <f aca="false">IF($B$7=0,0,(B30/$B$7)*100)</f>
        <v>0.0841537094649736</v>
      </c>
      <c r="D30" s="43" t="n">
        <v>1415500</v>
      </c>
      <c r="E30" s="36" t="n">
        <f aca="false">IF($D$7=0,0,(D30/$D$7)*100)</f>
        <v>0.0891619078789586</v>
      </c>
      <c r="F30" s="36" t="n">
        <f aca="false">D30-B30</f>
        <v>-72500</v>
      </c>
      <c r="G30" s="36" t="n">
        <f aca="false">IF(B30=0,0,(F30/B30)*100)</f>
        <v>-4.87231182795699</v>
      </c>
      <c r="H30" s="43" t="n">
        <v>12223370</v>
      </c>
      <c r="I30" s="36" t="n">
        <f aca="false">IF($H$7=0,0,(H30/$H$7)*100)</f>
        <v>0.793155015831834</v>
      </c>
      <c r="J30" s="41"/>
    </row>
    <row r="31" s="35" customFormat="true" ht="20.45" hidden="false" customHeight="true" outlineLevel="0" collapsed="false">
      <c r="A31" s="9" t="s">
        <v>42</v>
      </c>
      <c r="B31" s="34" t="n">
        <f aca="false">B32+B36+B38+B42+B47+B49+B51+B53</f>
        <v>1345304000</v>
      </c>
      <c r="C31" s="34" t="n">
        <f aca="false">IF($B$7=0,0,(B31/$B$7)*100)</f>
        <v>76.0835497030019</v>
      </c>
      <c r="D31" s="34" t="n">
        <f aca="false">D32+D36+D38+D42+D47+D49+D51+D53</f>
        <v>1249187259</v>
      </c>
      <c r="E31" s="34" t="n">
        <f aca="false">IF($D$7=0,0,(D31/$D$7)*100)</f>
        <v>78.6859196824633</v>
      </c>
      <c r="F31" s="34" t="n">
        <f aca="false">D31-B31</f>
        <v>-96116741</v>
      </c>
      <c r="G31" s="34" t="n">
        <f aca="false">IF(B31=0,0,(F31/B31)*100)</f>
        <v>-7.14461125515125</v>
      </c>
      <c r="H31" s="34" t="n">
        <f aca="false">H32+H36+H38+H42+H47+H49+H51+H53</f>
        <v>1248530359</v>
      </c>
      <c r="I31" s="34" t="n">
        <f aca="false">IF($H$7=0,0,(H31/$H$7)*100)</f>
        <v>81.0151469405876</v>
      </c>
      <c r="J31" s="42"/>
    </row>
    <row r="32" customFormat="false" ht="20.45" hidden="false" customHeight="true" outlineLevel="0" collapsed="false">
      <c r="A32" s="12" t="s">
        <v>43</v>
      </c>
      <c r="B32" s="36" t="n">
        <f aca="false">SUM(B33:B35)</f>
        <v>1139952000</v>
      </c>
      <c r="C32" s="36" t="n">
        <f aca="false">IF($B$7=0,0,(B32/$B$7)*100)</f>
        <v>64.4698853575373</v>
      </c>
      <c r="D32" s="36" t="n">
        <f aca="false">SUM(D33:D35)</f>
        <v>1056206979</v>
      </c>
      <c r="E32" s="36" t="n">
        <f aca="false">IF($D$7=0,0,(D32/$D$7)*100)</f>
        <v>66.5301514395699</v>
      </c>
      <c r="F32" s="36" t="n">
        <f aca="false">D32-B32</f>
        <v>-83745021</v>
      </c>
      <c r="G32" s="36" t="n">
        <f aca="false">IF(B32=0,0,(F32/B32)*100)</f>
        <v>-7.34636379426502</v>
      </c>
      <c r="H32" s="36" t="n">
        <f aca="false">SUM(H33:H35)</f>
        <v>1031230462</v>
      </c>
      <c r="I32" s="36" t="n">
        <f aca="false">IF($H$7=0,0,(H32/$H$7)*100)</f>
        <v>66.91490263437</v>
      </c>
      <c r="J32" s="41"/>
    </row>
    <row r="33" customFormat="false" ht="20.45" hidden="false" customHeight="true" outlineLevel="0" collapsed="false">
      <c r="A33" s="12" t="s">
        <v>44</v>
      </c>
      <c r="B33" s="46" t="n">
        <v>0</v>
      </c>
      <c r="C33" s="36" t="n">
        <f aca="false">IF($B$7=0,0,(B33/$B$7)*100)</f>
        <v>0</v>
      </c>
      <c r="D33" s="46" t="n">
        <v>0</v>
      </c>
      <c r="E33" s="36" t="n">
        <f aca="false">IF($D$7=0,0,(D33/$D$7)*100)</f>
        <v>0</v>
      </c>
      <c r="F33" s="36" t="n">
        <f aca="false">D33-B33</f>
        <v>0</v>
      </c>
      <c r="G33" s="36" t="n">
        <f aca="false">IF(B33=0,0,(F33/B33)*100)</f>
        <v>0</v>
      </c>
      <c r="H33" s="46" t="n">
        <v>0</v>
      </c>
      <c r="I33" s="36" t="n">
        <f aca="false">IF($H$7=0,0,(H33/$H$7)*100)</f>
        <v>0</v>
      </c>
      <c r="J33" s="41"/>
    </row>
    <row r="34" customFormat="false" ht="20.45" hidden="false" customHeight="true" outlineLevel="0" collapsed="false">
      <c r="A34" s="12" t="s">
        <v>45</v>
      </c>
      <c r="B34" s="45" t="n">
        <v>791616000</v>
      </c>
      <c r="C34" s="36" t="n">
        <f aca="false">IF($B$7=0,0,(B34/$B$7)*100)</f>
        <v>44.7697734353659</v>
      </c>
      <c r="D34" s="43" t="n">
        <v>716602916</v>
      </c>
      <c r="E34" s="36" t="n">
        <f aca="false">IF($D$7=0,0,(D34/$D$7)*100)</f>
        <v>45.1385963844473</v>
      </c>
      <c r="F34" s="36" t="n">
        <f aca="false">D34-B34</f>
        <v>-75013084</v>
      </c>
      <c r="G34" s="36" t="n">
        <f aca="false">IF(B34=0,0,(F34/B34)*100)</f>
        <v>-9.47594338669254</v>
      </c>
      <c r="H34" s="43" t="n">
        <v>705626825</v>
      </c>
      <c r="I34" s="36" t="n">
        <f aca="false">IF($H$7=0,0,(H34/$H$7)*100)</f>
        <v>45.7870010933353</v>
      </c>
      <c r="J34" s="41"/>
    </row>
    <row r="35" customFormat="false" ht="20.45" hidden="false" customHeight="true" outlineLevel="0" collapsed="false">
      <c r="A35" s="12" t="s">
        <v>46</v>
      </c>
      <c r="B35" s="45" t="n">
        <v>348336000</v>
      </c>
      <c r="C35" s="36" t="n">
        <f aca="false">IF($B$7=0,0,(B35/$B$7)*100)</f>
        <v>19.7001119221714</v>
      </c>
      <c r="D35" s="43" t="n">
        <v>339604063</v>
      </c>
      <c r="E35" s="36" t="n">
        <f aca="false">IF($D$7=0,0,(D35/$D$7)*100)</f>
        <v>21.3915550551226</v>
      </c>
      <c r="F35" s="36" t="n">
        <f aca="false">D35-B35</f>
        <v>-8731937</v>
      </c>
      <c r="G35" s="36" t="n">
        <f aca="false">IF(B35=0,0,(F35/B35)*100)</f>
        <v>-2.50675698176473</v>
      </c>
      <c r="H35" s="43" t="n">
        <v>325603637</v>
      </c>
      <c r="I35" s="36" t="n">
        <f aca="false">IF($H$7=0,0,(H35/$H$7)*100)</f>
        <v>21.1279015410347</v>
      </c>
      <c r="J35" s="41"/>
    </row>
    <row r="36" customFormat="false" ht="20.45" hidden="false" customHeight="true" outlineLevel="0" collapsed="false">
      <c r="A36" s="12" t="s">
        <v>47</v>
      </c>
      <c r="B36" s="36" t="n">
        <f aca="false">SUM(B37:B37)</f>
        <v>14826000</v>
      </c>
      <c r="C36" s="36" t="n">
        <f aca="false">IF($B$7=0,0,(B36/$B$7)*100)</f>
        <v>0.838483129386894</v>
      </c>
      <c r="D36" s="36" t="n">
        <f aca="false">SUM(D37:D37)</f>
        <v>12658875</v>
      </c>
      <c r="E36" s="36" t="n">
        <f aca="false">IF($D$7=0,0,(D36/$D$7)*100)</f>
        <v>0.797378627058462</v>
      </c>
      <c r="F36" s="36" t="n">
        <f aca="false">D36-B36</f>
        <v>-2167125</v>
      </c>
      <c r="G36" s="36" t="n">
        <f aca="false">IF(B36=0,0,(F36/B36)*100)</f>
        <v>-14.6170578713072</v>
      </c>
      <c r="H36" s="36" t="n">
        <f aca="false">SUM(H37:H37)</f>
        <v>20553219</v>
      </c>
      <c r="I36" s="36" t="n">
        <f aca="false">IF($H$7=0,0,(H36/$H$7)*100)</f>
        <v>1.33366565368962</v>
      </c>
      <c r="J36" s="41"/>
    </row>
    <row r="37" customFormat="false" ht="20.45" hidden="false" customHeight="true" outlineLevel="0" collapsed="false">
      <c r="A37" s="12" t="s">
        <v>48</v>
      </c>
      <c r="B37" s="45" t="n">
        <v>14826000</v>
      </c>
      <c r="C37" s="36" t="n">
        <f aca="false">IF($B$7=0,0,(B37/$B$7)*100)</f>
        <v>0.838483129386894</v>
      </c>
      <c r="D37" s="43" t="n">
        <v>12658875</v>
      </c>
      <c r="E37" s="36" t="n">
        <f aca="false">IF($D$7=0,0,(D37/$D$7)*100)</f>
        <v>0.797378627058462</v>
      </c>
      <c r="F37" s="36" t="n">
        <f aca="false">D37-B37</f>
        <v>-2167125</v>
      </c>
      <c r="G37" s="36" t="n">
        <f aca="false">IF(B37=0,0,(F37/B37)*100)</f>
        <v>-14.6170578713072</v>
      </c>
      <c r="H37" s="43" t="n">
        <v>20553219</v>
      </c>
      <c r="I37" s="36" t="n">
        <f aca="false">IF($H$7=0,0,(H37/$H$7)*100)</f>
        <v>1.33366565368962</v>
      </c>
      <c r="J37" s="41"/>
    </row>
    <row r="38" customFormat="false" ht="20.45" hidden="false" customHeight="true" outlineLevel="0" collapsed="false">
      <c r="A38" s="12" t="s">
        <v>49</v>
      </c>
      <c r="B38" s="36" t="n">
        <f aca="false">SUM(B39:B41)</f>
        <v>161249000</v>
      </c>
      <c r="C38" s="36" t="n">
        <f aca="false">IF($B$7=0,0,(B38/$B$7)*100)</f>
        <v>9.11942304940694</v>
      </c>
      <c r="D38" s="36" t="n">
        <f aca="false">SUM(D39:D41)</f>
        <v>157749343</v>
      </c>
      <c r="E38" s="36" t="n">
        <f aca="false">IF($D$7=0,0,(D38/$D$7)*100)</f>
        <v>9.93658240094119</v>
      </c>
      <c r="F38" s="36" t="n">
        <f aca="false">D38-B38</f>
        <v>-3499657</v>
      </c>
      <c r="G38" s="36" t="n">
        <f aca="false">IF(B38=0,0,(F38/B38)*100)</f>
        <v>-2.17034338197446</v>
      </c>
      <c r="H38" s="36" t="n">
        <f aca="false">SUM(H39:H41)</f>
        <v>164728419</v>
      </c>
      <c r="I38" s="36" t="n">
        <f aca="false">IF($H$7=0,0,(H38/$H$7)*100)</f>
        <v>10.6889648092055</v>
      </c>
      <c r="J38" s="41"/>
    </row>
    <row r="39" customFormat="false" ht="20.45" hidden="false" customHeight="true" outlineLevel="0" collapsed="false">
      <c r="A39" s="12" t="s">
        <v>50</v>
      </c>
      <c r="B39" s="45" t="n">
        <v>124083000</v>
      </c>
      <c r="C39" s="36" t="n">
        <f aca="false">IF($B$7=0,0,(B39/$B$7)*100)</f>
        <v>7.01750317979994</v>
      </c>
      <c r="D39" s="43" t="n">
        <v>125751145</v>
      </c>
      <c r="E39" s="36" t="n">
        <f aca="false">IF($D$7=0,0,(D39/$D$7)*100)</f>
        <v>7.9210257902957</v>
      </c>
      <c r="F39" s="36" t="n">
        <f aca="false">D39-B39</f>
        <v>1668145</v>
      </c>
      <c r="G39" s="36" t="n">
        <f aca="false">IF(B39=0,0,(F39/B39)*100)</f>
        <v>1.34437835964637</v>
      </c>
      <c r="H39" s="43" t="n">
        <v>129928550</v>
      </c>
      <c r="I39" s="36" t="n">
        <f aca="false">IF($H$7=0,0,(H39/$H$7)*100)</f>
        <v>8.43085672218522</v>
      </c>
      <c r="J39" s="41"/>
    </row>
    <row r="40" customFormat="false" ht="20.45" hidden="false" customHeight="true" outlineLevel="0" collapsed="false">
      <c r="A40" s="12" t="s">
        <v>51</v>
      </c>
      <c r="B40" s="45" t="n">
        <v>5903000</v>
      </c>
      <c r="C40" s="36" t="n">
        <f aca="false">IF($B$7=0,0,(B40/$B$7)*100)</f>
        <v>0.333843647158427</v>
      </c>
      <c r="D40" s="43" t="n">
        <v>4233423</v>
      </c>
      <c r="E40" s="36" t="n">
        <f aca="false">IF($D$7=0,0,(D40/$D$7)*100)</f>
        <v>0.266662007445189</v>
      </c>
      <c r="F40" s="36" t="n">
        <f aca="false">D40-B40</f>
        <v>-1669577</v>
      </c>
      <c r="G40" s="36" t="n">
        <f aca="false">IF(B40=0,0,(F40/B40)*100)</f>
        <v>-28.2835337963747</v>
      </c>
      <c r="H40" s="43" t="n">
        <v>5720616</v>
      </c>
      <c r="I40" s="36" t="n">
        <f aca="false">IF($H$7=0,0,(H40/$H$7)*100)</f>
        <v>0.37120166321136</v>
      </c>
      <c r="J40" s="41"/>
    </row>
    <row r="41" customFormat="false" ht="20.45" hidden="false" customHeight="true" outlineLevel="0" collapsed="false">
      <c r="A41" s="12" t="s">
        <v>52</v>
      </c>
      <c r="B41" s="45" t="n">
        <v>31263000</v>
      </c>
      <c r="C41" s="36" t="n">
        <f aca="false">IF($B$7=0,0,(B41/$B$7)*100)</f>
        <v>1.76807622244857</v>
      </c>
      <c r="D41" s="43" t="n">
        <v>27764775</v>
      </c>
      <c r="E41" s="36" t="n">
        <f aca="false">IF($D$7=0,0,(D41/$D$7)*100)</f>
        <v>1.74889460320029</v>
      </c>
      <c r="F41" s="36" t="n">
        <f aca="false">D41-B41</f>
        <v>-3498225</v>
      </c>
      <c r="G41" s="36" t="n">
        <f aca="false">IF(B41=0,0,(F41/B41)*100)</f>
        <v>-11.1896650993187</v>
      </c>
      <c r="H41" s="43" t="n">
        <v>29079253</v>
      </c>
      <c r="I41" s="36" t="n">
        <f aca="false">IF($H$7=0,0,(H41/$H$7)*100)</f>
        <v>1.88690642380889</v>
      </c>
      <c r="J41" s="41"/>
    </row>
    <row r="42" customFormat="false" ht="20.45" hidden="false" customHeight="true" outlineLevel="0" collapsed="false">
      <c r="A42" s="12" t="s">
        <v>53</v>
      </c>
      <c r="B42" s="36" t="n">
        <f aca="false">SUM(B43:B46)</f>
        <v>0</v>
      </c>
      <c r="C42" s="36" t="n">
        <f aca="false">IF($B$7=0,0,(B42/$B$7)*100)</f>
        <v>0</v>
      </c>
      <c r="D42" s="36" t="n">
        <f aca="false">SUM(D43:D46)</f>
        <v>0</v>
      </c>
      <c r="E42" s="36" t="n">
        <f aca="false">IF($D$7=0,0,(D42/$D$7)*100)</f>
        <v>0</v>
      </c>
      <c r="F42" s="36" t="n">
        <f aca="false">D42-B42</f>
        <v>0</v>
      </c>
      <c r="G42" s="36" t="n">
        <f aca="false">IF(B42=0,0,(F42/B42)*100)</f>
        <v>0</v>
      </c>
      <c r="H42" s="36" t="n">
        <f aca="false">SUM(H43:H46)</f>
        <v>0</v>
      </c>
      <c r="I42" s="36" t="n">
        <f aca="false">IF($H$7=0,0,(H42/$H$7)*100)</f>
        <v>0</v>
      </c>
      <c r="J42" s="41"/>
    </row>
    <row r="43" customFormat="false" ht="20.45" hidden="true" customHeight="true" outlineLevel="0" collapsed="false">
      <c r="A43" s="12" t="s">
        <v>54</v>
      </c>
      <c r="B43" s="46" t="n">
        <v>0</v>
      </c>
      <c r="C43" s="36" t="n">
        <f aca="false">IF($B$7=0,0,(B43/$B$7)*100)</f>
        <v>0</v>
      </c>
      <c r="D43" s="46" t="n">
        <v>0</v>
      </c>
      <c r="E43" s="36" t="n">
        <f aca="false">IF($D$7=0,0,(D43/$D$7)*100)</f>
        <v>0</v>
      </c>
      <c r="F43" s="36" t="n">
        <f aca="false">D43-B43</f>
        <v>0</v>
      </c>
      <c r="G43" s="36" t="n">
        <f aca="false">IF(B43=0,0,(F43/B43)*100)</f>
        <v>0</v>
      </c>
      <c r="H43" s="46" t="n">
        <v>0</v>
      </c>
      <c r="I43" s="36" t="n">
        <f aca="false">IF($H$7=0,0,(H43/$H$7)*100)</f>
        <v>0</v>
      </c>
      <c r="J43" s="41"/>
    </row>
    <row r="44" customFormat="false" ht="20.45" hidden="true" customHeight="true" outlineLevel="0" collapsed="false">
      <c r="A44" s="12" t="s">
        <v>55</v>
      </c>
      <c r="B44" s="46" t="n">
        <v>0</v>
      </c>
      <c r="C44" s="36" t="n">
        <f aca="false">IF($B$7=0,0,(B44/$B$7)*100)</f>
        <v>0</v>
      </c>
      <c r="D44" s="46" t="n">
        <v>0</v>
      </c>
      <c r="E44" s="36" t="n">
        <f aca="false">IF($D$7=0,0,(D44/$D$7)*100)</f>
        <v>0</v>
      </c>
      <c r="F44" s="36" t="n">
        <f aca="false">D44-B44</f>
        <v>0</v>
      </c>
      <c r="G44" s="36" t="n">
        <f aca="false">IF(B44=0,0,(F44/B44)*100)</f>
        <v>0</v>
      </c>
      <c r="H44" s="46" t="n">
        <v>0</v>
      </c>
      <c r="I44" s="36" t="n">
        <f aca="false">IF($H$7=0,0,(H44/$H$7)*100)</f>
        <v>0</v>
      </c>
      <c r="J44" s="41"/>
    </row>
    <row r="45" customFormat="false" ht="20.45" hidden="true" customHeight="true" outlineLevel="0" collapsed="false">
      <c r="A45" s="12" t="s">
        <v>56</v>
      </c>
      <c r="B45" s="43" t="n">
        <v>0</v>
      </c>
      <c r="C45" s="36" t="n">
        <f aca="false">IF($B$7=0,0,(B45/$B$7)*100)</f>
        <v>0</v>
      </c>
      <c r="D45" s="43" t="n">
        <v>0</v>
      </c>
      <c r="E45" s="36" t="n">
        <f aca="false">IF($D$7=0,0,(D45/$D$7)*100)</f>
        <v>0</v>
      </c>
      <c r="F45" s="36" t="n">
        <f aca="false">D45-B45</f>
        <v>0</v>
      </c>
      <c r="G45" s="36" t="n">
        <f aca="false">IF(B45=0,0,(F45/B45)*100)</f>
        <v>0</v>
      </c>
      <c r="H45" s="43" t="n">
        <v>0</v>
      </c>
      <c r="I45" s="36" t="n">
        <f aca="false">IF($H$7=0,0,(H45/$H$7)*100)</f>
        <v>0</v>
      </c>
      <c r="J45" s="41"/>
    </row>
    <row r="46" customFormat="false" ht="20.45" hidden="true" customHeight="true" outlineLevel="0" collapsed="false">
      <c r="A46" s="12" t="s">
        <v>57</v>
      </c>
      <c r="B46" s="43" t="n">
        <v>0</v>
      </c>
      <c r="C46" s="36" t="n">
        <f aca="false">IF($B$7=0,0,(B46/$B$7)*100)</f>
        <v>0</v>
      </c>
      <c r="D46" s="43" t="n">
        <v>0</v>
      </c>
      <c r="E46" s="36" t="n">
        <f aca="false">IF($D$7=0,0,(D46/$D$7)*100)</f>
        <v>0</v>
      </c>
      <c r="F46" s="36" t="n">
        <f aca="false">D46-B46</f>
        <v>0</v>
      </c>
      <c r="G46" s="36" t="n">
        <f aca="false">IF(B46=0,0,(F46/B46)*100)</f>
        <v>0</v>
      </c>
      <c r="H46" s="43" t="n">
        <v>0</v>
      </c>
      <c r="I46" s="36" t="n">
        <f aca="false">IF($H$7=0,0,(H46/$H$7)*100)</f>
        <v>0</v>
      </c>
      <c r="J46" s="41"/>
    </row>
    <row r="47" customFormat="false" ht="20.45" hidden="false" customHeight="true" outlineLevel="0" collapsed="false">
      <c r="A47" s="12" t="s">
        <v>58</v>
      </c>
      <c r="B47" s="36" t="n">
        <f aca="false">B48</f>
        <v>29277000</v>
      </c>
      <c r="C47" s="36" t="n">
        <f aca="false">IF($B$7=0,0,(B47/$B$7)*100)</f>
        <v>1.65575816667072</v>
      </c>
      <c r="D47" s="36" t="n">
        <f aca="false">D48</f>
        <v>22572062</v>
      </c>
      <c r="E47" s="36" t="n">
        <f aca="false">IF($D$7=0,0,(D47/$D$7)*100)</f>
        <v>1.42180721489378</v>
      </c>
      <c r="F47" s="36" t="n">
        <f aca="false">D47-B47</f>
        <v>-6704938</v>
      </c>
      <c r="G47" s="36" t="n">
        <f aca="false">IF(B47=0,0,(F47/B47)*100)</f>
        <v>-22.9017249035079</v>
      </c>
      <c r="H47" s="36" t="n">
        <f aca="false">H48</f>
        <v>32018259</v>
      </c>
      <c r="I47" s="36" t="n">
        <f aca="false">IF($H$7=0,0,(H47/$H$7)*100)</f>
        <v>2.07761384332248</v>
      </c>
      <c r="J47" s="41"/>
    </row>
    <row r="48" customFormat="false" ht="20.45" hidden="false" customHeight="true" outlineLevel="0" collapsed="false">
      <c r="A48" s="12" t="s">
        <v>59</v>
      </c>
      <c r="B48" s="44" t="n">
        <v>29277000</v>
      </c>
      <c r="C48" s="36" t="n">
        <f aca="false">IF($B$7=0,0,(B48/$B$7)*100)</f>
        <v>1.65575816667072</v>
      </c>
      <c r="D48" s="43" t="n">
        <v>22572062</v>
      </c>
      <c r="E48" s="36" t="n">
        <f aca="false">IF($D$7=0,0,(D48/$D$7)*100)</f>
        <v>1.42180721489378</v>
      </c>
      <c r="F48" s="36" t="n">
        <f aca="false">D48-B48</f>
        <v>-6704938</v>
      </c>
      <c r="G48" s="36" t="n">
        <f aca="false">IF(B48=0,0,(F48/B48)*100)</f>
        <v>-22.9017249035079</v>
      </c>
      <c r="H48" s="43" t="n">
        <v>32018259</v>
      </c>
      <c r="I48" s="36" t="n">
        <f aca="false">IF($H$7=0,0,(H48/$H$7)*100)</f>
        <v>2.07761384332248</v>
      </c>
      <c r="J48" s="41"/>
    </row>
    <row r="49" customFormat="false" ht="20.45" hidden="false" customHeight="true" outlineLevel="0" collapsed="false">
      <c r="A49" s="12" t="s">
        <v>60</v>
      </c>
      <c r="B49" s="36" t="n">
        <f aca="false">B50</f>
        <v>0</v>
      </c>
      <c r="C49" s="36" t="n">
        <f aca="false">IF($B$7=0,0,(B49/$B$7)*100)</f>
        <v>0</v>
      </c>
      <c r="D49" s="36" t="n">
        <f aca="false">D50</f>
        <v>0</v>
      </c>
      <c r="E49" s="36" t="n">
        <f aca="false">IF($D$7=0,0,(D49/$D$7)*100)</f>
        <v>0</v>
      </c>
      <c r="F49" s="36" t="n">
        <f aca="false">D49-B49</f>
        <v>0</v>
      </c>
      <c r="G49" s="36" t="n">
        <f aca="false">IF(B49=0,0,(F49/B49)*100)</f>
        <v>0</v>
      </c>
      <c r="H49" s="36" t="n">
        <f aca="false">H50</f>
        <v>0</v>
      </c>
      <c r="I49" s="36" t="n">
        <f aca="false">IF($H$7=0,0,(H49/$H$7)*100)</f>
        <v>0</v>
      </c>
      <c r="J49" s="41"/>
    </row>
    <row r="50" customFormat="false" ht="20.45" hidden="true" customHeight="true" outlineLevel="0" collapsed="false">
      <c r="A50" s="12" t="s">
        <v>61</v>
      </c>
      <c r="B50" s="43" t="n">
        <v>0</v>
      </c>
      <c r="C50" s="36" t="n">
        <f aca="false">IF($B$7=0,0,(B50/$B$7)*100)</f>
        <v>0</v>
      </c>
      <c r="D50" s="43" t="n">
        <v>0</v>
      </c>
      <c r="E50" s="36" t="n">
        <f aca="false">IF($D$7=0,0,(D50/$D$7)*100)</f>
        <v>0</v>
      </c>
      <c r="F50" s="36" t="n">
        <f aca="false">D50-B50</f>
        <v>0</v>
      </c>
      <c r="G50" s="36" t="n">
        <f aca="false">IF(B50=0,0,(F50/B50)*100)</f>
        <v>0</v>
      </c>
      <c r="H50" s="43" t="n">
        <v>0</v>
      </c>
      <c r="I50" s="36" t="n">
        <f aca="false">IF($H$7=0,0,(H50/$H$7)*100)</f>
        <v>0</v>
      </c>
      <c r="J50" s="41"/>
    </row>
    <row r="51" customFormat="false" ht="20.45" hidden="false" customHeight="true" outlineLevel="0" collapsed="false">
      <c r="A51" s="12" t="s">
        <v>62</v>
      </c>
      <c r="B51" s="36" t="n">
        <f aca="false">B52</f>
        <v>0</v>
      </c>
      <c r="C51" s="36" t="n">
        <f aca="false">IF($B$7=0,0,(B51/$B$7)*100)</f>
        <v>0</v>
      </c>
      <c r="D51" s="36" t="n">
        <f aca="false">D52</f>
        <v>0</v>
      </c>
      <c r="E51" s="36" t="n">
        <f aca="false">IF($D$7=0,0,(D51/$D$7)*100)</f>
        <v>0</v>
      </c>
      <c r="F51" s="36" t="n">
        <f aca="false">D51-B51</f>
        <v>0</v>
      </c>
      <c r="G51" s="36" t="n">
        <f aca="false">IF(B51=0,0,(F51/B51)*100)</f>
        <v>0</v>
      </c>
      <c r="H51" s="36" t="n">
        <f aca="false">H52</f>
        <v>0</v>
      </c>
      <c r="I51" s="36" t="n">
        <f aca="false">IF($H$7=0,0,(H51/$H$7)*100)</f>
        <v>0</v>
      </c>
      <c r="J51" s="41"/>
    </row>
    <row r="52" customFormat="false" ht="20.45" hidden="true" customHeight="true" outlineLevel="0" collapsed="false">
      <c r="A52" s="12" t="s">
        <v>63</v>
      </c>
      <c r="B52" s="43" t="n">
        <v>0</v>
      </c>
      <c r="C52" s="36" t="n">
        <f aca="false">IF($B$7=0,0,(B52/$B$7)*100)</f>
        <v>0</v>
      </c>
      <c r="D52" s="43" t="n">
        <v>0</v>
      </c>
      <c r="E52" s="36" t="n">
        <f aca="false">IF($D$7=0,0,(D52/$D$7)*100)</f>
        <v>0</v>
      </c>
      <c r="F52" s="36" t="n">
        <f aca="false">D52-B52</f>
        <v>0</v>
      </c>
      <c r="G52" s="36" t="n">
        <f aca="false">IF(B52=0,0,(F52/B52)*100)</f>
        <v>0</v>
      </c>
      <c r="H52" s="43" t="n">
        <v>0</v>
      </c>
      <c r="I52" s="36" t="n">
        <f aca="false">IF($H$7=0,0,(H52/$H$7)*100)</f>
        <v>0</v>
      </c>
      <c r="J52" s="41"/>
    </row>
    <row r="53" customFormat="false" ht="20.45" hidden="false" customHeight="true" outlineLevel="0" collapsed="false">
      <c r="A53" s="12" t="s">
        <v>64</v>
      </c>
      <c r="B53" s="36" t="n">
        <f aca="false">B54</f>
        <v>0</v>
      </c>
      <c r="C53" s="36" t="n">
        <f aca="false">IF($B$7=0,0,(B53/$B$7)*100)</f>
        <v>0</v>
      </c>
      <c r="D53" s="36" t="n">
        <f aca="false">D54</f>
        <v>0</v>
      </c>
      <c r="E53" s="36" t="n">
        <f aca="false">IF($D$7=0,0,(D53/$D$7)*100)</f>
        <v>0</v>
      </c>
      <c r="F53" s="36" t="n">
        <f aca="false">D53-B53</f>
        <v>0</v>
      </c>
      <c r="G53" s="36" t="n">
        <f aca="false">IF(B53=0,0,(F53/B53)*100)</f>
        <v>0</v>
      </c>
      <c r="H53" s="36" t="n">
        <f aca="false">H54</f>
        <v>0</v>
      </c>
      <c r="I53" s="36" t="n">
        <f aca="false">IF($H$7=0,0,(H53/$H$7)*100)</f>
        <v>0</v>
      </c>
      <c r="J53" s="41"/>
    </row>
    <row r="54" customFormat="false" ht="20.45" hidden="true" customHeight="true" outlineLevel="0" collapsed="false">
      <c r="A54" s="12" t="s">
        <v>65</v>
      </c>
      <c r="B54" s="43" t="n">
        <v>0</v>
      </c>
      <c r="C54" s="36" t="n">
        <f aca="false">IF($B$7=0,0,(B54/$B$7)*100)</f>
        <v>0</v>
      </c>
      <c r="D54" s="43" t="n">
        <v>0</v>
      </c>
      <c r="E54" s="36" t="n">
        <f aca="false">IF($D$7=0,0,(D54/$D$7)*100)</f>
        <v>0</v>
      </c>
      <c r="F54" s="36" t="n">
        <f aca="false">D54-B54</f>
        <v>0</v>
      </c>
      <c r="G54" s="36" t="n">
        <f aca="false">IF(B54=0,0,(F54/B54)*100)</f>
        <v>0</v>
      </c>
      <c r="H54" s="43" t="n">
        <v>0</v>
      </c>
      <c r="I54" s="36" t="n">
        <f aca="false">IF($H$7=0,0,(H54/$H$7)*100)</f>
        <v>0</v>
      </c>
      <c r="J54" s="41"/>
    </row>
    <row r="55" s="35" customFormat="true" ht="20.45" hidden="false" customHeight="true" outlineLevel="0" collapsed="false">
      <c r="A55" s="9" t="s">
        <v>66</v>
      </c>
      <c r="B55" s="34" t="n">
        <f aca="false">B7-B31</f>
        <v>422889000</v>
      </c>
      <c r="C55" s="34" t="n">
        <f aca="false">IF($B$7=0,0,(B55/$B$7)*100)</f>
        <v>23.9164502969981</v>
      </c>
      <c r="D55" s="34" t="n">
        <f aca="false">D7-D31</f>
        <v>338374104</v>
      </c>
      <c r="E55" s="34" t="n">
        <f aca="false">IF($D$7=0,0,(D55/$D$7)*100)</f>
        <v>21.3140803175367</v>
      </c>
      <c r="F55" s="34" t="n">
        <f aca="false">D55-B55</f>
        <v>-84514896</v>
      </c>
      <c r="G55" s="34" t="n">
        <f aca="false">IF(B55=0,0,(F55/B55)*100)</f>
        <v>-19.9851251746912</v>
      </c>
      <c r="H55" s="34" t="n">
        <f aca="false">H7-H31</f>
        <v>292576960</v>
      </c>
      <c r="I55" s="34" t="n">
        <f aca="false">IF($H$7=0,0,(H55/$H$7)*100)</f>
        <v>18.9848530594124</v>
      </c>
      <c r="J55" s="42"/>
    </row>
    <row r="56" s="35" customFormat="true" ht="20.45" hidden="false" customHeight="true" outlineLevel="0" collapsed="false">
      <c r="A56" s="9" t="s">
        <v>67</v>
      </c>
      <c r="B56" s="34" t="n">
        <f aca="false">B57+B60</f>
        <v>45329000</v>
      </c>
      <c r="C56" s="34" t="n">
        <f aca="false">IF($B$7=0,0,(B56/$B$7)*100)</f>
        <v>2.56357761850658</v>
      </c>
      <c r="D56" s="34" t="n">
        <f aca="false">D57+D60</f>
        <v>71708301</v>
      </c>
      <c r="E56" s="34" t="n">
        <f aca="false">IF($D$7=0,0,(D56/$D$7)*100)</f>
        <v>4.51688373572493</v>
      </c>
      <c r="F56" s="34" t="n">
        <f aca="false">D56-B56</f>
        <v>26379301</v>
      </c>
      <c r="G56" s="34" t="n">
        <f aca="false">IF(B56=0,0,(F56/B56)*100)</f>
        <v>58.1951973350394</v>
      </c>
      <c r="H56" s="34" t="n">
        <f aca="false">H57+H60</f>
        <v>103948887</v>
      </c>
      <c r="I56" s="34" t="n">
        <f aca="false">IF($H$7=0,0,(H56/$H$7)*100)</f>
        <v>6.74507775794945</v>
      </c>
      <c r="J56" s="42"/>
    </row>
    <row r="57" customFormat="false" ht="20.45" hidden="false" customHeight="true" outlineLevel="0" collapsed="false">
      <c r="A57" s="12" t="s">
        <v>68</v>
      </c>
      <c r="B57" s="36" t="n">
        <f aca="false">SUM(B58:B59)</f>
        <v>9400000</v>
      </c>
      <c r="C57" s="36" t="n">
        <f aca="false">IF($B$7=0,0,(B57/$B$7)*100)</f>
        <v>0.53161617538357</v>
      </c>
      <c r="D57" s="36" t="n">
        <f aca="false">SUM(D58:D59)</f>
        <v>8883293</v>
      </c>
      <c r="E57" s="36" t="n">
        <f aca="false">IF($D$7=0,0,(D57/$D$7)*100)</f>
        <v>0.559555882817236</v>
      </c>
      <c r="F57" s="36" t="n">
        <f aca="false">D57-B57</f>
        <v>-516707</v>
      </c>
      <c r="G57" s="36" t="n">
        <f aca="false">IF(B57=0,0,(F57/B57)*100)</f>
        <v>-5.49688297872341</v>
      </c>
      <c r="H57" s="36" t="n">
        <f aca="false">SUM(H58:H59)</f>
        <v>11618476</v>
      </c>
      <c r="I57" s="36" t="n">
        <f aca="false">IF($H$7=0,0,(H57/$H$7)*100)</f>
        <v>0.753904407354255</v>
      </c>
      <c r="J57" s="41"/>
    </row>
    <row r="58" customFormat="false" ht="20.45" hidden="false" customHeight="true" outlineLevel="0" collapsed="false">
      <c r="A58" s="12" t="s">
        <v>69</v>
      </c>
      <c r="B58" s="44" t="n">
        <v>9400000</v>
      </c>
      <c r="C58" s="36" t="n">
        <f aca="false">IF($B$7=0,0,(B58/$B$7)*100)</f>
        <v>0.53161617538357</v>
      </c>
      <c r="D58" s="43" t="n">
        <v>8883293</v>
      </c>
      <c r="E58" s="36" t="n">
        <f aca="false">IF($D$7=0,0,(D58/$D$7)*100)</f>
        <v>0.559555882817236</v>
      </c>
      <c r="F58" s="36" t="n">
        <f aca="false">D58-B58</f>
        <v>-516707</v>
      </c>
      <c r="G58" s="36" t="n">
        <f aca="false">IF(B58=0,0,(F58/B58)*100)</f>
        <v>-5.49688297872341</v>
      </c>
      <c r="H58" s="43" t="n">
        <v>11618476</v>
      </c>
      <c r="I58" s="36" t="n">
        <f aca="false">IF($H$7=0,0,(H58/$H$7)*100)</f>
        <v>0.753904407354255</v>
      </c>
      <c r="J58" s="41"/>
    </row>
    <row r="59" s="18" customFormat="true" ht="20.65" hidden="false" customHeight="true" outlineLevel="0" collapsed="false">
      <c r="A59" s="16" t="s">
        <v>70</v>
      </c>
      <c r="B59" s="47" t="n">
        <v>0</v>
      </c>
      <c r="C59" s="38" t="n">
        <f aca="false">IF($B$7=0,0,(B59/$B$7)*100)</f>
        <v>0</v>
      </c>
      <c r="D59" s="47" t="n">
        <v>0</v>
      </c>
      <c r="E59" s="38" t="n">
        <f aca="false">IF($D$7=0,0,(D59/$D$7)*100)</f>
        <v>0</v>
      </c>
      <c r="F59" s="38" t="n">
        <f aca="false">D59-B59</f>
        <v>0</v>
      </c>
      <c r="G59" s="38" t="n">
        <f aca="false">IF(B59=0,0,(F59/B59)*100)</f>
        <v>0</v>
      </c>
      <c r="H59" s="47" t="n">
        <v>0</v>
      </c>
      <c r="I59" s="38" t="n">
        <f aca="false">IF($H$7=0,0,(H59/$H$7)*100)</f>
        <v>0</v>
      </c>
    </row>
    <row r="60" customFormat="false" ht="20.45" hidden="false" customHeight="true" outlineLevel="0" collapsed="false">
      <c r="A60" s="12" t="s">
        <v>71</v>
      </c>
      <c r="B60" s="36" t="n">
        <f aca="false">SUM(B61:B66)</f>
        <v>35929000</v>
      </c>
      <c r="C60" s="36" t="n">
        <f aca="false">IF($B$7=0,0,(B60/$B$7)*100)</f>
        <v>2.03196144312301</v>
      </c>
      <c r="D60" s="36" t="n">
        <f aca="false">SUM(D61:D66)</f>
        <v>62825008</v>
      </c>
      <c r="E60" s="36" t="n">
        <f aca="false">IF($D$7=0,0,(D60/$D$7)*100)</f>
        <v>3.95732785290769</v>
      </c>
      <c r="F60" s="36" t="n">
        <f aca="false">D60-B60</f>
        <v>26896008</v>
      </c>
      <c r="G60" s="36" t="n">
        <f aca="false">IF(B60=0,0,(F60/B60)*100)</f>
        <v>74.8587714659467</v>
      </c>
      <c r="H60" s="36" t="n">
        <f aca="false">SUM(H61:H66)</f>
        <v>92330411</v>
      </c>
      <c r="I60" s="36" t="n">
        <f aca="false">IF($H$7=0,0,(H60/$H$7)*100)</f>
        <v>5.99117335059519</v>
      </c>
      <c r="J60" s="41"/>
    </row>
    <row r="61" customFormat="false" ht="20.45" hidden="false" customHeight="true" outlineLevel="0" collapsed="false">
      <c r="A61" s="12" t="s">
        <v>72</v>
      </c>
      <c r="B61" s="44" t="n">
        <v>10935000</v>
      </c>
      <c r="C61" s="36" t="n">
        <f aca="false">IF($B$7=0,0,(B61/$B$7)*100)</f>
        <v>0.618427965725461</v>
      </c>
      <c r="D61" s="43" t="n">
        <v>4859531</v>
      </c>
      <c r="E61" s="36" t="n">
        <f aca="false">IF($D$7=0,0,(D61/$D$7)*100)</f>
        <v>0.306100357016562</v>
      </c>
      <c r="F61" s="36" t="n">
        <f aca="false">D61-B61</f>
        <v>-6075469</v>
      </c>
      <c r="G61" s="36" t="n">
        <f aca="false">IF(B61=0,0,(F61/B61)*100)</f>
        <v>-55.5598445358939</v>
      </c>
      <c r="H61" s="43" t="n">
        <v>6137859</v>
      </c>
      <c r="I61" s="36" t="n">
        <f aca="false">IF($H$7=0,0,(H61/$H$7)*100)</f>
        <v>0.398275897098637</v>
      </c>
      <c r="J61" s="41"/>
    </row>
    <row r="62" customFormat="false" ht="20.45" hidden="false" customHeight="true" outlineLevel="0" collapsed="false">
      <c r="A62" s="12" t="s">
        <v>73</v>
      </c>
      <c r="B62" s="45" t="n">
        <v>10189000</v>
      </c>
      <c r="C62" s="36" t="n">
        <f aca="false">IF($B$7=0,0,(B62/$B$7)*100)</f>
        <v>0.576238001168425</v>
      </c>
      <c r="D62" s="43" t="n">
        <v>14298417</v>
      </c>
      <c r="E62" s="36" t="n">
        <f aca="false">IF($D$7=0,0,(D62/$D$7)*100)</f>
        <v>0.900652871330933</v>
      </c>
      <c r="F62" s="36" t="n">
        <f aca="false">D62-B62</f>
        <v>4109417</v>
      </c>
      <c r="G62" s="36" t="n">
        <f aca="false">IF(B62=0,0,(F62/B62)*100)</f>
        <v>40.3318971439788</v>
      </c>
      <c r="H62" s="43" t="n">
        <v>14632588</v>
      </c>
      <c r="I62" s="36" t="n">
        <f aca="false">IF($H$7=0,0,(H62/$H$7)*100)</f>
        <v>0.949485335615358</v>
      </c>
      <c r="J62" s="41"/>
    </row>
    <row r="63" customFormat="false" ht="20.45" hidden="false" customHeight="true" outlineLevel="0" collapsed="false">
      <c r="A63" s="12" t="s">
        <v>74</v>
      </c>
      <c r="B63" s="46" t="n">
        <v>5000000</v>
      </c>
      <c r="C63" s="36" t="n">
        <f aca="false">IF($B$7=0,0,(B63/$B$7)*100)</f>
        <v>0.282774561374239</v>
      </c>
      <c r="D63" s="46" t="n">
        <v>5000000</v>
      </c>
      <c r="E63" s="36" t="n">
        <f aca="false">IF($D$7=0,0,(D63/$D$7)*100)</f>
        <v>0.314948455948282</v>
      </c>
      <c r="F63" s="36" t="n">
        <f aca="false">D63-B63</f>
        <v>0</v>
      </c>
      <c r="G63" s="36" t="n">
        <f aca="false">IF(B63=0,0,(F63/B63)*100)</f>
        <v>0</v>
      </c>
      <c r="H63" s="46" t="n">
        <v>5000000</v>
      </c>
      <c r="I63" s="36" t="n">
        <f aca="false">IF($H$7=0,0,(H63/$H$7)*100)</f>
        <v>0.324442038419779</v>
      </c>
      <c r="J63" s="41"/>
    </row>
    <row r="64" customFormat="false" ht="20.45" hidden="false" customHeight="true" outlineLevel="0" collapsed="false">
      <c r="A64" s="12" t="s">
        <v>75</v>
      </c>
      <c r="B64" s="45" t="n">
        <v>1402000</v>
      </c>
      <c r="C64" s="36" t="n">
        <f aca="false">IF($B$7=0,0,(B64/$B$7)*100)</f>
        <v>0.0792899870093367</v>
      </c>
      <c r="D64" s="43" t="n">
        <v>2097820</v>
      </c>
      <c r="E64" s="36" t="n">
        <f aca="false">IF($D$7=0,0,(D64/$D$7)*100)</f>
        <v>0.132141033971485</v>
      </c>
      <c r="F64" s="36" t="n">
        <f aca="false">D64-B64</f>
        <v>695820</v>
      </c>
      <c r="G64" s="36" t="n">
        <f aca="false">IF(B64=0,0,(F64/B64)*100)</f>
        <v>49.6305278174037</v>
      </c>
      <c r="H64" s="43" t="n">
        <v>1812369</v>
      </c>
      <c r="I64" s="36" t="n">
        <f aca="false">IF($H$7=0,0,(H64/$H$7)*100)</f>
        <v>0.117601738545763</v>
      </c>
      <c r="J64" s="41"/>
    </row>
    <row r="65" customFormat="false" ht="20.45" hidden="false" customHeight="true" outlineLevel="0" collapsed="false">
      <c r="A65" s="12" t="s">
        <v>101</v>
      </c>
      <c r="B65" s="46" t="n">
        <v>0</v>
      </c>
      <c r="C65" s="36" t="n">
        <f aca="false">IF($B$7=0,0,(B65/$B$7)*100)</f>
        <v>0</v>
      </c>
      <c r="D65" s="46" t="n">
        <v>0</v>
      </c>
      <c r="E65" s="36" t="n">
        <f aca="false">IF($D$7=0,0,(D65/$D$7)*100)</f>
        <v>0</v>
      </c>
      <c r="F65" s="36" t="n">
        <f aca="false">D65-B65</f>
        <v>0</v>
      </c>
      <c r="G65" s="36" t="n">
        <f aca="false">IF(B65=0,0,(F65/B65)*100)</f>
        <v>0</v>
      </c>
      <c r="H65" s="46" t="n">
        <v>0</v>
      </c>
      <c r="I65" s="36" t="n">
        <f aca="false">IF($H$7=0,0,(H65/$H$7)*100)</f>
        <v>0</v>
      </c>
      <c r="J65" s="41"/>
    </row>
    <row r="66" customFormat="false" ht="20.45" hidden="false" customHeight="true" outlineLevel="0" collapsed="false">
      <c r="A66" s="12" t="s">
        <v>77</v>
      </c>
      <c r="B66" s="45" t="n">
        <v>8403000</v>
      </c>
      <c r="C66" s="36" t="n">
        <f aca="false">IF($B$7=0,0,(B66/$B$7)*100)</f>
        <v>0.475230927845546</v>
      </c>
      <c r="D66" s="43" t="n">
        <v>36569240</v>
      </c>
      <c r="E66" s="36" t="n">
        <f aca="false">IF($D$7=0,0,(D66/$D$7)*100)</f>
        <v>2.30348513464043</v>
      </c>
      <c r="F66" s="36" t="n">
        <f aca="false">D66-B66</f>
        <v>28166240</v>
      </c>
      <c r="G66" s="36" t="n">
        <f aca="false">IF(B66=0,0,(F66/B66)*100)</f>
        <v>335.192669284779</v>
      </c>
      <c r="H66" s="43" t="n">
        <v>64747595</v>
      </c>
      <c r="I66" s="36" t="n">
        <f aca="false">IF($H$7=0,0,(H66/$H$7)*100)</f>
        <v>4.20136834091565</v>
      </c>
      <c r="J66" s="41"/>
    </row>
    <row r="67" s="35" customFormat="true" ht="20.45" hidden="false" customHeight="true" outlineLevel="0" collapsed="false">
      <c r="A67" s="9" t="s">
        <v>78</v>
      </c>
      <c r="B67" s="34" t="n">
        <f aca="false">B68+B71</f>
        <v>90424000</v>
      </c>
      <c r="C67" s="34" t="n">
        <f aca="false">IF($B$7=0,0,(B67/$B$7)*100)</f>
        <v>5.11392138754084</v>
      </c>
      <c r="D67" s="34" t="n">
        <f aca="false">D68+D71</f>
        <v>99136397</v>
      </c>
      <c r="E67" s="34" t="n">
        <f aca="false">IF($D$7=0,0,(D67/$D$7)*100)</f>
        <v>6.24457103268518</v>
      </c>
      <c r="F67" s="34" t="n">
        <f aca="false">D67-B67</f>
        <v>8712397</v>
      </c>
      <c r="G67" s="34" t="n">
        <f aca="false">IF(B67=0,0,(F67/B67)*100)</f>
        <v>9.63504932318853</v>
      </c>
      <c r="H67" s="34" t="n">
        <f aca="false">H68+H71</f>
        <v>91267883</v>
      </c>
      <c r="I67" s="34" t="n">
        <f aca="false">IF($H$7=0,0,(H67/$H$7)*100)</f>
        <v>5.92222760055557</v>
      </c>
      <c r="J67" s="42"/>
    </row>
    <row r="68" customFormat="false" ht="20.45" hidden="false" customHeight="true" outlineLevel="0" collapsed="false">
      <c r="A68" s="12" t="s">
        <v>79</v>
      </c>
      <c r="B68" s="36" t="n">
        <f aca="false">SUM(B69:B70)</f>
        <v>87296000</v>
      </c>
      <c r="C68" s="36" t="n">
        <f aca="false">IF($B$7=0,0,(B68/$B$7)*100)</f>
        <v>4.93701762194512</v>
      </c>
      <c r="D68" s="36" t="n">
        <f aca="false">SUM(D69:D70)</f>
        <v>71024067</v>
      </c>
      <c r="E68" s="36" t="n">
        <f aca="false">IF($D$7=0,0,(D68/$D$7)*100)</f>
        <v>4.47378404736347</v>
      </c>
      <c r="F68" s="36" t="n">
        <f aca="false">D68-B68</f>
        <v>-16271933</v>
      </c>
      <c r="G68" s="36" t="n">
        <f aca="false">IF(B68=0,0,(F68/B68)*100)</f>
        <v>-18.6399525751466</v>
      </c>
      <c r="H68" s="36" t="n">
        <f aca="false">SUM(H69:H70)</f>
        <v>81865899</v>
      </c>
      <c r="I68" s="36" t="n">
        <f aca="false">IF($H$7=0,0,(H68/$H$7)*100)</f>
        <v>5.31214782972554</v>
      </c>
      <c r="J68" s="41"/>
    </row>
    <row r="69" customFormat="false" ht="20.45" hidden="false" customHeight="true" outlineLevel="0" collapsed="false">
      <c r="A69" s="12" t="s">
        <v>80</v>
      </c>
      <c r="B69" s="44" t="n">
        <v>75739000</v>
      </c>
      <c r="C69" s="36" t="n">
        <f aca="false">IF($B$7=0,0,(B69/$B$7)*100)</f>
        <v>4.2834125007847</v>
      </c>
      <c r="D69" s="43" t="n">
        <v>56027918</v>
      </c>
      <c r="E69" s="36" t="n">
        <f aca="false">IF($D$7=0,0,(D69/$D$7)*100)</f>
        <v>3.52918125281939</v>
      </c>
      <c r="F69" s="36" t="n">
        <f aca="false">D69-B69</f>
        <v>-19711082</v>
      </c>
      <c r="G69" s="36" t="n">
        <f aca="false">IF(B69=0,0,(F69/B69)*100)</f>
        <v>-26.0250095723471</v>
      </c>
      <c r="H69" s="43" t="n">
        <v>62718956</v>
      </c>
      <c r="I69" s="36" t="n">
        <f aca="false">IF($H$7=0,0,(H69/$H$7)*100)</f>
        <v>4.06973318644008</v>
      </c>
      <c r="J69" s="41"/>
    </row>
    <row r="70" customFormat="false" ht="20.45" hidden="false" customHeight="true" outlineLevel="0" collapsed="false">
      <c r="A70" s="12" t="s">
        <v>81</v>
      </c>
      <c r="B70" s="45" t="n">
        <v>11557000</v>
      </c>
      <c r="C70" s="36" t="n">
        <f aca="false">IF($B$7=0,0,(B70/$B$7)*100)</f>
        <v>0.653605121160416</v>
      </c>
      <c r="D70" s="43" t="n">
        <v>14996149</v>
      </c>
      <c r="E70" s="36" t="n">
        <f aca="false">IF($D$7=0,0,(D70/$D$7)*100)</f>
        <v>0.944602794544075</v>
      </c>
      <c r="F70" s="36" t="n">
        <f aca="false">D70-B70</f>
        <v>3439149</v>
      </c>
      <c r="G70" s="36" t="n">
        <f aca="false">IF(B70=0,0,(F70/B70)*100)</f>
        <v>29.7581465778316</v>
      </c>
      <c r="H70" s="43" t="n">
        <v>19146943</v>
      </c>
      <c r="I70" s="36" t="n">
        <f aca="false">IF($H$7=0,0,(H70/$H$7)*100)</f>
        <v>1.24241464328546</v>
      </c>
      <c r="J70" s="41"/>
    </row>
    <row r="71" customFormat="false" ht="20.45" hidden="false" customHeight="true" outlineLevel="0" collapsed="false">
      <c r="A71" s="12" t="s">
        <v>82</v>
      </c>
      <c r="B71" s="36" t="n">
        <f aca="false">SUM(B72:B73)</f>
        <v>3128000</v>
      </c>
      <c r="C71" s="36" t="n">
        <f aca="false">IF($B$7=0,0,(B71/$B$7)*100)</f>
        <v>0.176903765595724</v>
      </c>
      <c r="D71" s="36" t="n">
        <f aca="false">SUM(D72:D73)</f>
        <v>28112330</v>
      </c>
      <c r="E71" s="36" t="n">
        <f aca="false">IF($D$7=0,0,(D71/$D$7)*100)</f>
        <v>1.77078698532171</v>
      </c>
      <c r="F71" s="36" t="n">
        <f aca="false">D71-B71</f>
        <v>24984330</v>
      </c>
      <c r="G71" s="36" t="n">
        <f aca="false">IF(B71=0,0,(F71/B71)*100)</f>
        <v>798.731777493606</v>
      </c>
      <c r="H71" s="36" t="n">
        <f aca="false">SUM(H72:H73)</f>
        <v>9401984</v>
      </c>
      <c r="I71" s="36" t="n">
        <f aca="false">IF($H$7=0,0,(H71/$H$7)*100)</f>
        <v>0.610079770830029</v>
      </c>
      <c r="J71" s="41"/>
    </row>
    <row r="72" customFormat="false" ht="20.45" hidden="false" customHeight="true" outlineLevel="0" collapsed="false">
      <c r="A72" s="12" t="s">
        <v>83</v>
      </c>
      <c r="B72" s="44" t="n">
        <v>1812000</v>
      </c>
      <c r="C72" s="36" t="n">
        <f aca="false">IF($B$7=0,0,(B72/$B$7)*100)</f>
        <v>0.102477501042024</v>
      </c>
      <c r="D72" s="43" t="n">
        <v>9745162</v>
      </c>
      <c r="E72" s="36" t="n">
        <f aca="false">IF($D$7=0,0,(D72/$D$7)*100)</f>
        <v>0.613844744973174</v>
      </c>
      <c r="F72" s="36" t="n">
        <f aca="false">D72-B72</f>
        <v>7933162</v>
      </c>
      <c r="G72" s="36" t="n">
        <f aca="false">IF(B72=0,0,(F72/B72)*100)</f>
        <v>437.812472406181</v>
      </c>
      <c r="H72" s="43" t="n">
        <v>8218854</v>
      </c>
      <c r="I72" s="36" t="n">
        <f aca="false">IF($H$7=0,0,(H72/$H$7)*100)</f>
        <v>0.53330834904691</v>
      </c>
      <c r="J72" s="41"/>
    </row>
    <row r="73" customFormat="false" ht="20.45" hidden="false" customHeight="true" outlineLevel="0" collapsed="false">
      <c r="A73" s="12" t="s">
        <v>84</v>
      </c>
      <c r="B73" s="45" t="n">
        <v>1316000</v>
      </c>
      <c r="C73" s="36" t="n">
        <f aca="false">IF($B$7=0,0,(B73/$B$7)*100)</f>
        <v>0.0744262645536997</v>
      </c>
      <c r="D73" s="43" t="n">
        <v>18367168</v>
      </c>
      <c r="E73" s="36" t="n">
        <f aca="false">IF($D$7=0,0,(D73/$D$7)*100)</f>
        <v>1.15694224034854</v>
      </c>
      <c r="F73" s="36" t="n">
        <f aca="false">D73-B73</f>
        <v>17051168</v>
      </c>
      <c r="G73" s="36" t="n">
        <f aca="false">IF(B73=0,0,(F73/B73)*100)</f>
        <v>1295.68145896657</v>
      </c>
      <c r="H73" s="43" t="n">
        <v>1183130</v>
      </c>
      <c r="I73" s="36" t="n">
        <f aca="false">IF($H$7=0,0,(H73/$H$7)*100)</f>
        <v>0.0767714217831185</v>
      </c>
      <c r="J73" s="41"/>
    </row>
    <row r="74" s="48" customFormat="true" ht="20.45" hidden="false" customHeight="true" outlineLevel="0" collapsed="false">
      <c r="A74" s="20" t="s">
        <v>85</v>
      </c>
      <c r="B74" s="34" t="n">
        <f aca="false">B56-B67</f>
        <v>-45095000</v>
      </c>
      <c r="C74" s="34" t="n">
        <f aca="false">IF($B$7=0,0,(B74/$B$7)*100)</f>
        <v>-2.55034376903426</v>
      </c>
      <c r="D74" s="34" t="n">
        <f aca="false">D56-D67</f>
        <v>-27428096</v>
      </c>
      <c r="E74" s="34" t="n">
        <f aca="false">IF($D$7=0,0,(D74/$D$7)*100)</f>
        <v>-1.72768729696025</v>
      </c>
      <c r="F74" s="34" t="n">
        <f aca="false">D74-B74</f>
        <v>17666904</v>
      </c>
      <c r="G74" s="34" t="n">
        <f aca="false">IF(B74=0,0,(F74/B74)*100)</f>
        <v>-39.1770794988358</v>
      </c>
      <c r="H74" s="34" t="n">
        <f aca="false">H56-H67</f>
        <v>12681004</v>
      </c>
      <c r="I74" s="34" t="n">
        <f aca="false">IF($H$7=0,0,(H74/$H$7)*100)</f>
        <v>0.822850157393873</v>
      </c>
    </row>
    <row r="75" s="48" customFormat="true" ht="20.45" hidden="false" customHeight="true" outlineLevel="0" collapsed="false">
      <c r="A75" s="20" t="s">
        <v>86</v>
      </c>
      <c r="B75" s="49" t="n">
        <v>0</v>
      </c>
      <c r="C75" s="34" t="n">
        <f aca="false">IF($B$7=0,0,(B75/$B$7)*100)</f>
        <v>0</v>
      </c>
      <c r="D75" s="49" t="n">
        <v>0</v>
      </c>
      <c r="E75" s="34" t="n">
        <f aca="false">IF($D$7=0,0,(D75/$D$7)*100)</f>
        <v>0</v>
      </c>
      <c r="F75" s="34" t="n">
        <f aca="false">D75-B75</f>
        <v>0</v>
      </c>
      <c r="G75" s="34" t="n">
        <f aca="false">IF(B75=0,0,(F75/B75)*100)</f>
        <v>0</v>
      </c>
      <c r="H75" s="49" t="n">
        <v>0</v>
      </c>
      <c r="I75" s="34" t="n">
        <f aca="false">IF($H$7=0,0,(H75/$H$7)*100)</f>
        <v>0</v>
      </c>
    </row>
    <row r="76" s="48" customFormat="true" ht="20.45" hidden="false" customHeight="true" outlineLevel="0" collapsed="false">
      <c r="A76" s="22" t="s">
        <v>87</v>
      </c>
      <c r="B76" s="49" t="n">
        <v>0</v>
      </c>
      <c r="C76" s="34" t="n">
        <f aca="false">IF($B$7=0,0,(B76/$B$7)*100)</f>
        <v>0</v>
      </c>
      <c r="D76" s="49" t="n">
        <v>0</v>
      </c>
      <c r="E76" s="34" t="n">
        <f aca="false">IF($D$7=0,0,(D76/$D$7)*100)</f>
        <v>0</v>
      </c>
      <c r="F76" s="34" t="n">
        <f aca="false">D76-B76</f>
        <v>0</v>
      </c>
      <c r="G76" s="34" t="n">
        <f aca="false">IF(B76=0,0,(F76/B76)*100)</f>
        <v>0</v>
      </c>
      <c r="H76" s="49" t="n">
        <v>0</v>
      </c>
      <c r="I76" s="34" t="n">
        <f aca="false">IF($H$7=0,0,(H76/$H$7)*100)</f>
        <v>0</v>
      </c>
    </row>
    <row r="77" s="48" customFormat="true" ht="20.45" hidden="false" customHeight="true" outlineLevel="0" collapsed="false">
      <c r="A77" s="20" t="s">
        <v>88</v>
      </c>
      <c r="B77" s="34" t="n">
        <f aca="false">SUM(B74:B75,B55)</f>
        <v>377794000</v>
      </c>
      <c r="C77" s="34" t="n">
        <f aca="false">IF($B$7=0,0,(B77/$B$7)*100)</f>
        <v>21.3661065279639</v>
      </c>
      <c r="D77" s="34" t="n">
        <f aca="false">SUM(D74:D75,D55)</f>
        <v>310946008</v>
      </c>
      <c r="E77" s="34" t="n">
        <f aca="false">IF($D$7=0,0,(D77/$D$7)*100)</f>
        <v>19.5863930205764</v>
      </c>
      <c r="F77" s="34" t="n">
        <f aca="false">SUM(F74:F75,F55)</f>
        <v>-66847992</v>
      </c>
      <c r="G77" s="34" t="n">
        <f aca="false">IF(B77=0,0,(F77/B77)*100)</f>
        <v>-17.694296891957</v>
      </c>
      <c r="H77" s="34" t="n">
        <f aca="false">SUM(H74:H75,H55)</f>
        <v>305257964</v>
      </c>
      <c r="I77" s="34" t="n">
        <f aca="false">IF($H$7=0,0,(H77/$H$7)*100)</f>
        <v>19.8077032168063</v>
      </c>
    </row>
    <row r="78" customFormat="false" ht="15.75" hidden="false" customHeight="false" outlineLevel="0" collapsed="false">
      <c r="A78" s="50"/>
    </row>
  </sheetData>
  <mergeCells count="6">
    <mergeCell ref="H4:I4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590277777777778" right="0.590277777777778" top="0.433333333333333" bottom="0.432638888888889" header="0.511811023622047" footer="0.196527777777778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1" width="30.87"/>
    <col collapsed="false" customWidth="true" hidden="false" outlineLevel="0" max="2" min="2" style="51" width="19.99"/>
    <col collapsed="false" customWidth="true" hidden="false" outlineLevel="0" max="3" min="3" style="51" width="9.5"/>
    <col collapsed="false" customWidth="true" hidden="false" outlineLevel="0" max="4" min="4" style="51" width="20.87"/>
    <col collapsed="false" customWidth="false" hidden="false" outlineLevel="0" max="5" min="5" style="51" width="8.99"/>
    <col collapsed="false" customWidth="true" hidden="false" outlineLevel="0" max="6" min="6" style="51" width="24.12"/>
    <col collapsed="false" customWidth="true" hidden="false" outlineLevel="0" max="7" min="7" style="51" width="11.36"/>
    <col collapsed="false" customWidth="true" hidden="false" outlineLevel="0" max="8" min="8" style="52" width="26.62"/>
    <col collapsed="false" customWidth="true" hidden="false" outlineLevel="0" max="9" min="9" style="52" width="15.87"/>
    <col collapsed="false" customWidth="false" hidden="false" outlineLevel="0" max="257" min="10" style="51" width="8.99"/>
  </cols>
  <sheetData>
    <row r="1" customFormat="false" ht="25.5" hidden="false" customHeight="false" outlineLevel="0" collapsed="false">
      <c r="D1" s="53"/>
      <c r="E1" s="54" t="s">
        <v>105</v>
      </c>
      <c r="F1" s="55" t="s">
        <v>106</v>
      </c>
      <c r="G1" s="56"/>
      <c r="H1" s="57"/>
      <c r="I1" s="58"/>
    </row>
    <row r="2" customFormat="false" ht="25.5" hidden="false" customHeight="false" outlineLevel="0" collapsed="false">
      <c r="E2" s="54" t="s">
        <v>91</v>
      </c>
      <c r="F2" s="55" t="s">
        <v>92</v>
      </c>
      <c r="G2" s="53"/>
      <c r="H2" s="57"/>
      <c r="I2" s="58"/>
    </row>
    <row r="3" customFormat="false" ht="16.5" hidden="false" customHeight="false" outlineLevel="0" collapsed="false">
      <c r="E3" s="59" t="s">
        <v>93</v>
      </c>
      <c r="F3" s="60" t="s">
        <v>94</v>
      </c>
      <c r="G3" s="56"/>
      <c r="I3" s="61"/>
    </row>
    <row r="4" customFormat="false" ht="16.5" hidden="false" customHeight="false" outlineLevel="0" collapsed="false">
      <c r="B4" s="62"/>
      <c r="C4" s="62"/>
      <c r="D4" s="62"/>
      <c r="E4" s="62"/>
      <c r="F4" s="62"/>
      <c r="G4" s="62"/>
      <c r="H4" s="63"/>
      <c r="I4" s="64" t="s">
        <v>107</v>
      </c>
    </row>
    <row r="5" customFormat="false" ht="15.95" hidden="false" customHeight="true" outlineLevel="0" collapsed="false">
      <c r="A5" s="32" t="s">
        <v>4</v>
      </c>
      <c r="B5" s="32" t="s">
        <v>95</v>
      </c>
      <c r="C5" s="32"/>
      <c r="D5" s="32" t="s">
        <v>96</v>
      </c>
      <c r="E5" s="32"/>
      <c r="F5" s="32" t="s">
        <v>97</v>
      </c>
      <c r="G5" s="32"/>
      <c r="H5" s="65" t="s">
        <v>98</v>
      </c>
      <c r="I5" s="65"/>
    </row>
    <row r="6" customFormat="false" ht="16.5" hidden="false" customHeight="false" outlineLevel="0" collapsed="false">
      <c r="A6" s="32"/>
      <c r="B6" s="32" t="s">
        <v>99</v>
      </c>
      <c r="C6" s="33" t="s">
        <v>100</v>
      </c>
      <c r="D6" s="32" t="s">
        <v>99</v>
      </c>
      <c r="E6" s="33" t="s">
        <v>100</v>
      </c>
      <c r="F6" s="32" t="s">
        <v>99</v>
      </c>
      <c r="G6" s="33" t="s">
        <v>100</v>
      </c>
      <c r="H6" s="65" t="s">
        <v>99</v>
      </c>
      <c r="I6" s="33" t="s">
        <v>100</v>
      </c>
    </row>
    <row r="7" s="48" customFormat="true" ht="20.45" hidden="false" customHeight="true" outlineLevel="0" collapsed="false">
      <c r="A7" s="9" t="s">
        <v>9</v>
      </c>
      <c r="B7" s="66" t="n">
        <f aca="false">B8+B12+B14+B20+B26+B28</f>
        <v>11972514000</v>
      </c>
      <c r="C7" s="66" t="n">
        <f aca="false">IF($B$7=0,0,(B7/$B$7)*100)</f>
        <v>100</v>
      </c>
      <c r="D7" s="66" t="n">
        <f aca="false">D8+D12+D14+D20+D26+D28</f>
        <v>15236282305</v>
      </c>
      <c r="E7" s="66" t="n">
        <f aca="false">IF($D$7=0,0,(D7/$D$7)*100)</f>
        <v>100</v>
      </c>
      <c r="F7" s="66" t="n">
        <f aca="false">D7-B7</f>
        <v>3263768305</v>
      </c>
      <c r="G7" s="66" t="n">
        <f aca="false">IF(B7=0,0,(F7/B7)*100)</f>
        <v>27.2605094051258</v>
      </c>
      <c r="H7" s="66" t="n">
        <f aca="false">H8+H12+H14+H20+H26+H28</f>
        <v>13419327451</v>
      </c>
      <c r="I7" s="66" t="n">
        <f aca="false">IF($H$7=0,0,(H7/$H$7)*100)</f>
        <v>100</v>
      </c>
    </row>
    <row r="8" customFormat="false" ht="20.45" hidden="false" customHeight="true" outlineLevel="0" collapsed="false">
      <c r="A8" s="12" t="s">
        <v>11</v>
      </c>
      <c r="B8" s="38" t="n">
        <f aca="false">SUM(B9:B11)</f>
        <v>2378732000</v>
      </c>
      <c r="C8" s="38" t="n">
        <f aca="false">IF($B$7=0,0,(B8/$B$7)*100)</f>
        <v>19.8682749504407</v>
      </c>
      <c r="D8" s="38" t="n">
        <f aca="false">SUM(D9:D11)</f>
        <v>2131435645</v>
      </c>
      <c r="E8" s="38" t="n">
        <f aca="false">IF($D$7=0,0,(D8/$D$7)*100)</f>
        <v>13.9892107689586</v>
      </c>
      <c r="F8" s="38" t="n">
        <f aca="false">D8-B8</f>
        <v>-247296355</v>
      </c>
      <c r="G8" s="38" t="n">
        <f aca="false">IF(B8=0,0,(F8/B8)*100)</f>
        <v>-10.396141936124</v>
      </c>
      <c r="H8" s="38" t="n">
        <f aca="false">SUM(H9:H11)</f>
        <v>2228751998</v>
      </c>
      <c r="I8" s="38" t="n">
        <f aca="false">IF($H$7=0,0,(H8/$H$7)*100)</f>
        <v>16.6085223431515</v>
      </c>
    </row>
    <row r="9" customFormat="false" ht="20.45" hidden="false" customHeight="true" outlineLevel="0" collapsed="false">
      <c r="A9" s="12" t="s">
        <v>13</v>
      </c>
      <c r="B9" s="47" t="n">
        <v>2378732000</v>
      </c>
      <c r="C9" s="38" t="n">
        <f aca="false">IF($B$7=0,0,(B9/$B$7)*100)</f>
        <v>19.8682749504407</v>
      </c>
      <c r="D9" s="47" t="n">
        <v>2131435645</v>
      </c>
      <c r="E9" s="38" t="n">
        <f aca="false">IF($D$7=0,0,(D9/$D$7)*100)</f>
        <v>13.9892107689586</v>
      </c>
      <c r="F9" s="38" t="n">
        <f aca="false">D9-B9</f>
        <v>-247296355</v>
      </c>
      <c r="G9" s="38" t="n">
        <f aca="false">IF(B9=0,0,(F9/B9)*100)</f>
        <v>-10.396141936124</v>
      </c>
      <c r="H9" s="47" t="n">
        <v>2228751998</v>
      </c>
      <c r="I9" s="38" t="n">
        <f aca="false">IF($H$7=0,0,(H9/$H$7)*100)</f>
        <v>16.6085223431515</v>
      </c>
    </row>
    <row r="10" customFormat="false" ht="20.45" hidden="false" customHeight="true" outlineLevel="0" collapsed="false">
      <c r="A10" s="12" t="s">
        <v>15</v>
      </c>
      <c r="B10" s="47" t="n">
        <v>0</v>
      </c>
      <c r="C10" s="38" t="n">
        <f aca="false">IF($B$7=0,0,(B10/$B$7)*100)</f>
        <v>0</v>
      </c>
      <c r="D10" s="47" t="n">
        <v>0</v>
      </c>
      <c r="E10" s="38" t="n">
        <f aca="false">IF($D$7=0,0,(D10/$D$7)*100)</f>
        <v>0</v>
      </c>
      <c r="F10" s="38" t="n">
        <f aca="false">D10-B10</f>
        <v>0</v>
      </c>
      <c r="G10" s="38" t="n">
        <f aca="false">IF(B10=0,0,(F10/B10)*100)</f>
        <v>0</v>
      </c>
      <c r="H10" s="47" t="n">
        <v>0</v>
      </c>
      <c r="I10" s="38" t="n">
        <f aca="false">IF($H$7=0,0,(H10/$H$7)*100)</f>
        <v>0</v>
      </c>
    </row>
    <row r="11" customFormat="false" ht="20.45" hidden="false" customHeight="true" outlineLevel="0" collapsed="false">
      <c r="A11" s="12" t="s">
        <v>17</v>
      </c>
      <c r="B11" s="47" t="n">
        <v>0</v>
      </c>
      <c r="C11" s="38" t="n">
        <f aca="false">IF($B$7=0,0,(B11/$B$7)*100)</f>
        <v>0</v>
      </c>
      <c r="D11" s="47" t="n">
        <v>0</v>
      </c>
      <c r="E11" s="38" t="n">
        <f aca="false">IF($D$7=0,0,(D11/$D$7)*100)</f>
        <v>0</v>
      </c>
      <c r="F11" s="38" t="n">
        <f aca="false">D11-B11</f>
        <v>0</v>
      </c>
      <c r="G11" s="38" t="n">
        <f aca="false">IF(B11=0,0,(F11/B11)*100)</f>
        <v>0</v>
      </c>
      <c r="H11" s="47" t="n">
        <v>0</v>
      </c>
      <c r="I11" s="38" t="n">
        <f aca="false">IF($H$7=0,0,(H11/$H$7)*100)</f>
        <v>0</v>
      </c>
    </row>
    <row r="12" customFormat="false" ht="20.45" hidden="false" customHeight="true" outlineLevel="0" collapsed="false">
      <c r="A12" s="12" t="s">
        <v>19</v>
      </c>
      <c r="B12" s="38" t="n">
        <f aca="false">SUM(B13:B13)</f>
        <v>0</v>
      </c>
      <c r="C12" s="38" t="n">
        <f aca="false">IF($B$7=0,0,(B12/$B$7)*100)</f>
        <v>0</v>
      </c>
      <c r="D12" s="38" t="n">
        <f aca="false">SUM(D13:D13)</f>
        <v>0</v>
      </c>
      <c r="E12" s="38" t="n">
        <f aca="false">IF($D$7=0,0,(D12/$D$7)*100)</f>
        <v>0</v>
      </c>
      <c r="F12" s="38" t="n">
        <f aca="false">D12-B12</f>
        <v>0</v>
      </c>
      <c r="G12" s="38" t="n">
        <f aca="false">IF(B12=0,0,(F12/B12)*100)</f>
        <v>0</v>
      </c>
      <c r="H12" s="38" t="n">
        <f aca="false">SUM(H13:H13)</f>
        <v>0</v>
      </c>
      <c r="I12" s="38" t="n">
        <f aca="false">IF($H$7=0,0,(H12/$H$7)*100)</f>
        <v>0</v>
      </c>
    </row>
    <row r="13" customFormat="false" ht="20.45" hidden="false" customHeight="true" outlineLevel="0" collapsed="false">
      <c r="A13" s="12" t="s">
        <v>21</v>
      </c>
      <c r="B13" s="67" t="n">
        <v>0</v>
      </c>
      <c r="C13" s="38" t="n">
        <f aca="false">IF($B$7=0,0,(B13/$B$7)*100)</f>
        <v>0</v>
      </c>
      <c r="D13" s="67" t="n">
        <v>0</v>
      </c>
      <c r="E13" s="38" t="n">
        <f aca="false">IF($D$7=0,0,(D13/$D$7)*100)</f>
        <v>0</v>
      </c>
      <c r="F13" s="38" t="n">
        <f aca="false">D13-B13</f>
        <v>0</v>
      </c>
      <c r="G13" s="38" t="n">
        <f aca="false">IF(B13=0,0,(F13/B13)*100)</f>
        <v>0</v>
      </c>
      <c r="H13" s="67" t="n">
        <v>0</v>
      </c>
      <c r="I13" s="38" t="n">
        <f aca="false">IF($H$7=0,0,(H13/$H$7)*100)</f>
        <v>0</v>
      </c>
    </row>
    <row r="14" customFormat="false" ht="20.45" hidden="false" customHeight="true" outlineLevel="0" collapsed="false">
      <c r="A14" s="12" t="s">
        <v>23</v>
      </c>
      <c r="B14" s="38" t="n">
        <f aca="false">SUM(B15:B19)</f>
        <v>215183000</v>
      </c>
      <c r="C14" s="38" t="n">
        <f aca="false">IF($B$7=0,0,(B14/$B$7)*100)</f>
        <v>1.79730840156044</v>
      </c>
      <c r="D14" s="38" t="n">
        <f aca="false">SUM(D15:D19)</f>
        <v>227805139</v>
      </c>
      <c r="E14" s="38" t="n">
        <f aca="false">IF($D$7=0,0,(D14/$D$7)*100)</f>
        <v>1.49514910816035</v>
      </c>
      <c r="F14" s="38" t="n">
        <f aca="false">D14-B14</f>
        <v>12622139</v>
      </c>
      <c r="G14" s="38" t="n">
        <f aca="false">IF(B14=0,0,(F14/B14)*100)</f>
        <v>5.86576960075842</v>
      </c>
      <c r="H14" s="38" t="n">
        <f aca="false">SUM(H15:H19)</f>
        <v>195007988</v>
      </c>
      <c r="I14" s="38" t="n">
        <f aca="false">IF($H$7=0,0,(H14/$H$7)*100)</f>
        <v>1.45318749178796</v>
      </c>
    </row>
    <row r="15" customFormat="false" ht="20.45" hidden="false" customHeight="true" outlineLevel="0" collapsed="false">
      <c r="A15" s="12" t="s">
        <v>25</v>
      </c>
      <c r="B15" s="47" t="n">
        <v>54362000</v>
      </c>
      <c r="C15" s="38" t="n">
        <f aca="false">IF($B$7=0,0,(B15/$B$7)*100)</f>
        <v>0.454056683500224</v>
      </c>
      <c r="D15" s="47" t="n">
        <v>52654023</v>
      </c>
      <c r="E15" s="38" t="n">
        <f aca="false">IF($D$7=0,0,(D15/$D$7)*100)</f>
        <v>0.345583141254352</v>
      </c>
      <c r="F15" s="38" t="n">
        <f aca="false">D15-B15</f>
        <v>-1707977</v>
      </c>
      <c r="G15" s="38" t="n">
        <f aca="false">IF(B15=0,0,(F15/B15)*100)</f>
        <v>-3.1418582833597</v>
      </c>
      <c r="H15" s="47" t="n">
        <v>51032865</v>
      </c>
      <c r="I15" s="38" t="n">
        <f aca="false">IF($H$7=0,0,(H15/$H$7)*100)</f>
        <v>0.380293760520741</v>
      </c>
    </row>
    <row r="16" customFormat="false" ht="20.45" hidden="false" customHeight="true" outlineLevel="0" collapsed="false">
      <c r="A16" s="12" t="s">
        <v>27</v>
      </c>
      <c r="B16" s="47" t="n">
        <v>0</v>
      </c>
      <c r="C16" s="38" t="n">
        <f aca="false">IF($B$7=0,0,(B16/$B$7)*100)</f>
        <v>0</v>
      </c>
      <c r="D16" s="47" t="n">
        <v>0</v>
      </c>
      <c r="E16" s="38" t="n">
        <f aca="false">IF($D$7=0,0,(D16/$D$7)*100)</f>
        <v>0</v>
      </c>
      <c r="F16" s="38" t="n">
        <f aca="false">D16-B16</f>
        <v>0</v>
      </c>
      <c r="G16" s="38" t="n">
        <f aca="false">IF(B16=0,0,(F16/B16)*100)</f>
        <v>0</v>
      </c>
      <c r="H16" s="47" t="n">
        <v>0</v>
      </c>
      <c r="I16" s="38" t="n">
        <f aca="false">IF($H$7=0,0,(H16/$H$7)*100)</f>
        <v>0</v>
      </c>
    </row>
    <row r="17" customFormat="false" ht="20.45" hidden="false" customHeight="true" outlineLevel="0" collapsed="false">
      <c r="A17" s="12" t="s">
        <v>28</v>
      </c>
      <c r="B17" s="47" t="n">
        <v>31186000</v>
      </c>
      <c r="C17" s="38" t="n">
        <f aca="false">IF($B$7=0,0,(B17/$B$7)*100)</f>
        <v>0.26047996268787</v>
      </c>
      <c r="D17" s="47" t="n">
        <v>27869230</v>
      </c>
      <c r="E17" s="38" t="n">
        <f aca="false">IF($D$7=0,0,(D17/$D$7)*100)</f>
        <v>0.182913583787131</v>
      </c>
      <c r="F17" s="38" t="n">
        <f aca="false">D17-B17</f>
        <v>-3316770</v>
      </c>
      <c r="G17" s="38" t="n">
        <f aca="false">IF(B17=0,0,(F17/B17)*100)</f>
        <v>-10.6354453921631</v>
      </c>
      <c r="H17" s="47" t="n">
        <v>30148254</v>
      </c>
      <c r="I17" s="38" t="n">
        <f aca="false">IF($H$7=0,0,(H17/$H$7)*100)</f>
        <v>0.224662928228593</v>
      </c>
    </row>
    <row r="18" customFormat="false" ht="20.45" hidden="false" customHeight="true" outlineLevel="0" collapsed="false">
      <c r="A18" s="12" t="s">
        <v>29</v>
      </c>
      <c r="B18" s="67" t="n">
        <v>129635000</v>
      </c>
      <c r="C18" s="38" t="n">
        <f aca="false">IF($B$7=0,0,(B18/$B$7)*100)</f>
        <v>1.08277175537235</v>
      </c>
      <c r="D18" s="67" t="n">
        <v>147281886</v>
      </c>
      <c r="E18" s="38" t="n">
        <f aca="false">IF($D$7=0,0,(D18/$D$7)*100)</f>
        <v>0.966652383118862</v>
      </c>
      <c r="F18" s="38" t="n">
        <f aca="false">D18-B18</f>
        <v>17646886</v>
      </c>
      <c r="G18" s="38" t="n">
        <f aca="false">IF(B18=0,0,(F18/B18)*100)</f>
        <v>13.6127481004358</v>
      </c>
      <c r="H18" s="67" t="n">
        <v>113826869</v>
      </c>
      <c r="I18" s="38" t="n">
        <f aca="false">IF($H$7=0,0,(H18/$H$7)*100)</f>
        <v>0.848230803038625</v>
      </c>
    </row>
    <row r="19" customFormat="false" ht="20.45" hidden="false" customHeight="true" outlineLevel="0" collapsed="false">
      <c r="A19" s="12" t="s">
        <v>30</v>
      </c>
      <c r="B19" s="47" t="n">
        <v>0</v>
      </c>
      <c r="C19" s="38" t="n">
        <f aca="false">IF($B$7=0,0,(B19/$B$7)*100)</f>
        <v>0</v>
      </c>
      <c r="D19" s="47" t="n">
        <v>0</v>
      </c>
      <c r="E19" s="38" t="n">
        <f aca="false">IF($D$7=0,0,(D19/$D$7)*100)</f>
        <v>0</v>
      </c>
      <c r="F19" s="38" t="n">
        <f aca="false">D19-B19</f>
        <v>0</v>
      </c>
      <c r="G19" s="38" t="n">
        <f aca="false">IF(B19=0,0,(F19/B19)*100)</f>
        <v>0</v>
      </c>
      <c r="H19" s="47" t="n">
        <v>0</v>
      </c>
      <c r="I19" s="38" t="n">
        <f aca="false">IF($H$7=0,0,(H19/$H$7)*100)</f>
        <v>0</v>
      </c>
    </row>
    <row r="20" customFormat="false" ht="20.45" hidden="false" customHeight="true" outlineLevel="0" collapsed="false">
      <c r="A20" s="12" t="s">
        <v>31</v>
      </c>
      <c r="B20" s="38" t="n">
        <f aca="false">SUM(B21:B25)</f>
        <v>9131972000</v>
      </c>
      <c r="C20" s="38" t="n">
        <f aca="false">IF($B$7=0,0,(B20/$B$7)*100)</f>
        <v>76.27447334787</v>
      </c>
      <c r="D20" s="38" t="n">
        <f aca="false">SUM(D21:D25)</f>
        <v>10950969693</v>
      </c>
      <c r="E20" s="38" t="n">
        <f aca="false">IF($D$7=0,0,(D20/$D$7)*100)</f>
        <v>71.8742897629712</v>
      </c>
      <c r="F20" s="38" t="n">
        <f aca="false">D20-B20</f>
        <v>1818997693</v>
      </c>
      <c r="G20" s="38" t="n">
        <f aca="false">IF(B20=0,0,(F20/B20)*100)</f>
        <v>19.9190020841063</v>
      </c>
      <c r="H20" s="38" t="n">
        <f aca="false">SUM(H21:H25)</f>
        <v>10594749355</v>
      </c>
      <c r="I20" s="38" t="n">
        <f aca="false">IF($H$7=0,0,(H20/$H$7)*100)</f>
        <v>78.9514183455631</v>
      </c>
    </row>
    <row r="21" customFormat="false" ht="20.45" hidden="false" customHeight="true" outlineLevel="0" collapsed="false">
      <c r="A21" s="12" t="s">
        <v>32</v>
      </c>
      <c r="B21" s="47" t="n">
        <v>0</v>
      </c>
      <c r="C21" s="38" t="n">
        <f aca="false">IF($B$7=0,0,(B21/$B$7)*100)</f>
        <v>0</v>
      </c>
      <c r="D21" s="47" t="n">
        <v>0</v>
      </c>
      <c r="E21" s="38" t="n">
        <f aca="false">IF($D$7=0,0,(D21/$D$7)*100)</f>
        <v>0</v>
      </c>
      <c r="F21" s="38" t="n">
        <f aca="false">D21-B21</f>
        <v>0</v>
      </c>
      <c r="G21" s="38" t="n">
        <f aca="false">IF(B21=0,0,(F21/B21)*100)</f>
        <v>0</v>
      </c>
      <c r="H21" s="47" t="n">
        <v>0</v>
      </c>
      <c r="I21" s="38" t="n">
        <f aca="false">IF($H$7=0,0,(H21/$H$7)*100)</f>
        <v>0</v>
      </c>
    </row>
    <row r="22" customFormat="false" ht="20.45" hidden="false" customHeight="true" outlineLevel="0" collapsed="false">
      <c r="A22" s="12" t="s">
        <v>33</v>
      </c>
      <c r="B22" s="47" t="n">
        <v>1000</v>
      </c>
      <c r="C22" s="38" t="n">
        <f aca="false">IF($B$7=0,0,(B22/$B$7)*100)</f>
        <v>8.35246465362246E-006</v>
      </c>
      <c r="D22" s="47" t="n">
        <v>17639</v>
      </c>
      <c r="E22" s="38" t="n">
        <f aca="false">IF($D$7=0,0,(D22/$D$7)*100)</f>
        <v>0.000115769711054852</v>
      </c>
      <c r="F22" s="38" t="n">
        <f aca="false">D22-B22</f>
        <v>16639</v>
      </c>
      <c r="G22" s="38" t="n">
        <f aca="false">IF(B22=0,0,(F22/B22)*100)</f>
        <v>1663.9</v>
      </c>
      <c r="H22" s="47" t="n">
        <v>0</v>
      </c>
      <c r="I22" s="38" t="n">
        <f aca="false">IF($H$7=0,0,(H22/$H$7)*100)</f>
        <v>0</v>
      </c>
    </row>
    <row r="23" customFormat="false" ht="20.45" hidden="false" customHeight="true" outlineLevel="0" collapsed="false">
      <c r="A23" s="12" t="s">
        <v>34</v>
      </c>
      <c r="B23" s="67" t="n">
        <v>9131971000</v>
      </c>
      <c r="C23" s="38" t="n">
        <f aca="false">IF($B$7=0,0,(B23/$B$7)*100)</f>
        <v>76.2744649954053</v>
      </c>
      <c r="D23" s="47" t="n">
        <v>10950952054</v>
      </c>
      <c r="E23" s="38" t="n">
        <f aca="false">IF($D$7=0,0,(D23/$D$7)*100)</f>
        <v>71.8741739932601</v>
      </c>
      <c r="F23" s="38" t="n">
        <f aca="false">D23-B23</f>
        <v>1818981054</v>
      </c>
      <c r="G23" s="38" t="n">
        <f aca="false">IF(B23=0,0,(F23/B23)*100)</f>
        <v>19.9188220593342</v>
      </c>
      <c r="H23" s="47" t="n">
        <v>10594749355</v>
      </c>
      <c r="I23" s="38" t="n">
        <f aca="false">IF($H$7=0,0,(H23/$H$7)*100)</f>
        <v>78.9514183455631</v>
      </c>
    </row>
    <row r="24" customFormat="false" ht="20.45" hidden="false" customHeight="true" outlineLevel="0" collapsed="false">
      <c r="A24" s="12" t="s">
        <v>35</v>
      </c>
      <c r="B24" s="47" t="n">
        <v>0</v>
      </c>
      <c r="C24" s="38" t="n">
        <f aca="false">IF($B$7=0,0,(B24/$B$7)*100)</f>
        <v>0</v>
      </c>
      <c r="D24" s="47" t="n">
        <v>0</v>
      </c>
      <c r="E24" s="38" t="n">
        <f aca="false">IF($D$7=0,0,(D24/$D$7)*100)</f>
        <v>0</v>
      </c>
      <c r="F24" s="38" t="n">
        <f aca="false">D24-B24</f>
        <v>0</v>
      </c>
      <c r="G24" s="38" t="n">
        <f aca="false">IF(B24=0,0,(F24/B24)*100)</f>
        <v>0</v>
      </c>
      <c r="H24" s="47" t="n">
        <v>0</v>
      </c>
      <c r="I24" s="38" t="n">
        <f aca="false">IF($H$7=0,0,(H24/$H$7)*100)</f>
        <v>0</v>
      </c>
    </row>
    <row r="25" customFormat="false" ht="20.45" hidden="false" customHeight="true" outlineLevel="0" collapsed="false">
      <c r="A25" s="12" t="s">
        <v>36</v>
      </c>
      <c r="B25" s="47" t="n">
        <v>0</v>
      </c>
      <c r="C25" s="38" t="n">
        <f aca="false">IF($B$7=0,0,(B25/$B$7)*100)</f>
        <v>0</v>
      </c>
      <c r="D25" s="47" t="n">
        <v>0</v>
      </c>
      <c r="E25" s="38" t="n">
        <f aca="false">IF($D$7=0,0,(D25/$D$7)*100)</f>
        <v>0</v>
      </c>
      <c r="F25" s="38" t="n">
        <f aca="false">D25-B25</f>
        <v>0</v>
      </c>
      <c r="G25" s="38" t="n">
        <f aca="false">IF(B25=0,0,(F25/B25)*100)</f>
        <v>0</v>
      </c>
      <c r="H25" s="47" t="n">
        <v>0</v>
      </c>
      <c r="I25" s="38" t="n">
        <f aca="false">IF($H$7=0,0,(H25/$H$7)*100)</f>
        <v>0</v>
      </c>
    </row>
    <row r="26" customFormat="false" ht="20.45" hidden="false" customHeight="true" outlineLevel="0" collapsed="false">
      <c r="A26" s="12" t="s">
        <v>37</v>
      </c>
      <c r="B26" s="38" t="n">
        <f aca="false">B27</f>
        <v>0</v>
      </c>
      <c r="C26" s="38" t="n">
        <f aca="false">IF($B$7=0,0,(B26/$B$7)*100)</f>
        <v>0</v>
      </c>
      <c r="D26" s="38" t="n">
        <f aca="false">D27</f>
        <v>0</v>
      </c>
      <c r="E26" s="38" t="n">
        <f aca="false">IF($D$7=0,0,(D26/$D$7)*100)</f>
        <v>0</v>
      </c>
      <c r="F26" s="38" t="n">
        <f aca="false">D26-B26</f>
        <v>0</v>
      </c>
      <c r="G26" s="38" t="n">
        <f aca="false">IF(B26=0,0,(F26/B26)*100)</f>
        <v>0</v>
      </c>
      <c r="H26" s="38" t="n">
        <f aca="false">H27</f>
        <v>0</v>
      </c>
      <c r="I26" s="38" t="n">
        <f aca="false">IF($H$7=0,0,(H26/$H$7)*100)</f>
        <v>0</v>
      </c>
    </row>
    <row r="27" customFormat="false" ht="20.45" hidden="false" customHeight="true" outlineLevel="0" collapsed="false">
      <c r="A27" s="12" t="s">
        <v>38</v>
      </c>
      <c r="B27" s="47" t="n">
        <v>0</v>
      </c>
      <c r="C27" s="38" t="n">
        <f aca="false">IF($B$7=0,0,(B27/$B$7)*100)</f>
        <v>0</v>
      </c>
      <c r="D27" s="47" t="n">
        <v>0</v>
      </c>
      <c r="E27" s="38" t="n">
        <f aca="false">IF($D$7=0,0,(D27/$D$7)*100)</f>
        <v>0</v>
      </c>
      <c r="F27" s="38" t="n">
        <f aca="false">D27-B27</f>
        <v>0</v>
      </c>
      <c r="G27" s="38" t="n">
        <f aca="false">IF(B27=0,0,(F27/B27)*100)</f>
        <v>0</v>
      </c>
      <c r="H27" s="47" t="n">
        <v>0</v>
      </c>
      <c r="I27" s="38" t="n">
        <f aca="false">IF($H$7=0,0,(H27/$H$7)*100)</f>
        <v>0</v>
      </c>
    </row>
    <row r="28" customFormat="false" ht="20.45" hidden="false" customHeight="true" outlineLevel="0" collapsed="false">
      <c r="A28" s="12" t="s">
        <v>39</v>
      </c>
      <c r="B28" s="38" t="n">
        <f aca="false">SUM(B29:B30)</f>
        <v>246627000</v>
      </c>
      <c r="C28" s="38" t="n">
        <f aca="false">IF($B$7=0,0,(B28/$B$7)*100)</f>
        <v>2.05994330012895</v>
      </c>
      <c r="D28" s="38" t="n">
        <f aca="false">SUM(D29:D30)</f>
        <v>1926071828</v>
      </c>
      <c r="E28" s="38" t="n">
        <f aca="false">IF($D$7=0,0,(D28/$D$7)*100)</f>
        <v>12.6413503599099</v>
      </c>
      <c r="F28" s="38" t="n">
        <f aca="false">D28-B28</f>
        <v>1679444828</v>
      </c>
      <c r="G28" s="38" t="n">
        <f aca="false">IF(B28=0,0,(F28/B28)*100)</f>
        <v>680.96551796843</v>
      </c>
      <c r="H28" s="38" t="n">
        <f aca="false">SUM(H29:H30)</f>
        <v>400818110</v>
      </c>
      <c r="I28" s="38" t="n">
        <f aca="false">IF($H$7=0,0,(H28/$H$7)*100)</f>
        <v>2.98687181949742</v>
      </c>
    </row>
    <row r="29" customFormat="false" ht="20.45" hidden="false" customHeight="true" outlineLevel="0" collapsed="false">
      <c r="A29" s="12" t="s">
        <v>40</v>
      </c>
      <c r="B29" s="47" t="n">
        <v>0</v>
      </c>
      <c r="C29" s="38" t="n">
        <f aca="false">IF($B$7=0,0,(B29/$B$7)*100)</f>
        <v>0</v>
      </c>
      <c r="D29" s="47" t="n">
        <v>0</v>
      </c>
      <c r="E29" s="38" t="n">
        <f aca="false">IF($D$7=0,0,(D29/$D$7)*100)</f>
        <v>0</v>
      </c>
      <c r="F29" s="38" t="n">
        <f aca="false">D29-B29</f>
        <v>0</v>
      </c>
      <c r="G29" s="38" t="n">
        <f aca="false">IF(B29=0,0,(F29/B29)*100)</f>
        <v>0</v>
      </c>
      <c r="H29" s="47" t="n">
        <v>0</v>
      </c>
      <c r="I29" s="38" t="n">
        <f aca="false">IF($H$7=0,0,(H29/$H$7)*100)</f>
        <v>0</v>
      </c>
    </row>
    <row r="30" customFormat="false" ht="20.45" hidden="false" customHeight="true" outlineLevel="0" collapsed="false">
      <c r="A30" s="12" t="s">
        <v>41</v>
      </c>
      <c r="B30" s="47" t="n">
        <v>246627000</v>
      </c>
      <c r="C30" s="38" t="n">
        <f aca="false">IF($B$7=0,0,(B30/$B$7)*100)</f>
        <v>2.05994330012895</v>
      </c>
      <c r="D30" s="67" t="n">
        <v>1926071828</v>
      </c>
      <c r="E30" s="38" t="n">
        <f aca="false">IF($D$7=0,0,(D30/$D$7)*100)</f>
        <v>12.6413503599099</v>
      </c>
      <c r="F30" s="38" t="n">
        <f aca="false">D30-B30</f>
        <v>1679444828</v>
      </c>
      <c r="G30" s="38" t="n">
        <f aca="false">IF(B30=0,0,(F30/B30)*100)</f>
        <v>680.96551796843</v>
      </c>
      <c r="H30" s="67" t="n">
        <v>400818110</v>
      </c>
      <c r="I30" s="38" t="n">
        <f aca="false">IF($H$7=0,0,(H30/$H$7)*100)</f>
        <v>2.98687181949742</v>
      </c>
    </row>
    <row r="31" s="48" customFormat="true" ht="20.45" hidden="false" customHeight="true" outlineLevel="0" collapsed="false">
      <c r="A31" s="9" t="s">
        <v>42</v>
      </c>
      <c r="B31" s="66" t="n">
        <f aca="false">B32+B36+B38+B42+B47+B49+B51+B53</f>
        <v>12610452000</v>
      </c>
      <c r="C31" s="66" t="n">
        <f aca="false">IF($B$7=0,0,(B31/$B$7)*100)</f>
        <v>105.328354596203</v>
      </c>
      <c r="D31" s="66" t="n">
        <f aca="false">D32+D36+D38+D42+D47+D49+D51+D53</f>
        <v>14501628713</v>
      </c>
      <c r="E31" s="66" t="n">
        <f aca="false">IF($D$7=0,0,(D31/$D$7)*100)</f>
        <v>95.1782621423409</v>
      </c>
      <c r="F31" s="66" t="n">
        <f aca="false">D31-B31</f>
        <v>1891176713</v>
      </c>
      <c r="G31" s="66" t="n">
        <f aca="false">IF(B31=0,0,(F31/B31)*100)</f>
        <v>14.9968987075166</v>
      </c>
      <c r="H31" s="66" t="n">
        <f aca="false">H32+H36+H38+H42+H47+H49+H51+H53</f>
        <v>13987600261</v>
      </c>
      <c r="I31" s="66" t="n">
        <f aca="false">IF($H$7=0,0,(H31/$H$7)*100)</f>
        <v>104.234733909542</v>
      </c>
    </row>
    <row r="32" customFormat="false" ht="20.45" hidden="false" customHeight="true" outlineLevel="0" collapsed="false">
      <c r="A32" s="12" t="s">
        <v>43</v>
      </c>
      <c r="B32" s="38" t="n">
        <f aca="false">SUM(B33:B35)</f>
        <v>3689051000</v>
      </c>
      <c r="C32" s="38" t="n">
        <f aca="false">IF($B$7=0,0,(B32/$B$7)*100)</f>
        <v>30.8126680829106</v>
      </c>
      <c r="D32" s="38" t="n">
        <f aca="false">SUM(D33:D35)</f>
        <v>3637860505</v>
      </c>
      <c r="E32" s="38" t="n">
        <f aca="false">IF($D$7=0,0,(D32/$D$7)*100)</f>
        <v>23.8763002166623</v>
      </c>
      <c r="F32" s="38" t="n">
        <f aca="false">D32-B32</f>
        <v>-51190495</v>
      </c>
      <c r="G32" s="38" t="n">
        <f aca="false">IF(B32=0,0,(F32/B32)*100)</f>
        <v>-1.38763316094031</v>
      </c>
      <c r="H32" s="38" t="n">
        <f aca="false">SUM(H33:H35)</f>
        <v>3822064913</v>
      </c>
      <c r="I32" s="38" t="n">
        <f aca="false">IF($H$7=0,0,(H32/$H$7)*100)</f>
        <v>28.4817918554866</v>
      </c>
    </row>
    <row r="33" customFormat="false" ht="20.45" hidden="false" customHeight="true" outlineLevel="0" collapsed="false">
      <c r="A33" s="12" t="s">
        <v>44</v>
      </c>
      <c r="B33" s="47" t="n">
        <v>3689051000</v>
      </c>
      <c r="C33" s="38" t="n">
        <f aca="false">IF($B$7=0,0,(B33/$B$7)*100)</f>
        <v>30.8126680829106</v>
      </c>
      <c r="D33" s="47" t="n">
        <v>3637860505</v>
      </c>
      <c r="E33" s="38" t="n">
        <f aca="false">IF($D$7=0,0,(D33/$D$7)*100)</f>
        <v>23.8763002166623</v>
      </c>
      <c r="F33" s="38" t="n">
        <f aca="false">D33-B33</f>
        <v>-51190495</v>
      </c>
      <c r="G33" s="38" t="n">
        <f aca="false">IF(B33=0,0,(F33/B33)*100)</f>
        <v>-1.38763316094031</v>
      </c>
      <c r="H33" s="47" t="n">
        <v>3822064913</v>
      </c>
      <c r="I33" s="38" t="n">
        <f aca="false">IF($H$7=0,0,(H33/$H$7)*100)</f>
        <v>28.4817918554866</v>
      </c>
    </row>
    <row r="34" customFormat="false" ht="20.45" hidden="false" customHeight="true" outlineLevel="0" collapsed="false">
      <c r="A34" s="12" t="s">
        <v>45</v>
      </c>
      <c r="B34" s="47" t="n">
        <v>0</v>
      </c>
      <c r="C34" s="38" t="n">
        <f aca="false">IF($B$7=0,0,(B34/$B$7)*100)</f>
        <v>0</v>
      </c>
      <c r="D34" s="47" t="n">
        <v>0</v>
      </c>
      <c r="E34" s="38" t="n">
        <f aca="false">IF($D$7=0,0,(D34/$D$7)*100)</f>
        <v>0</v>
      </c>
      <c r="F34" s="38" t="n">
        <f aca="false">D34-B34</f>
        <v>0</v>
      </c>
      <c r="G34" s="38" t="n">
        <f aca="false">IF(B34=0,0,(F34/B34)*100)</f>
        <v>0</v>
      </c>
      <c r="H34" s="47" t="n">
        <v>0</v>
      </c>
      <c r="I34" s="38" t="n">
        <f aca="false">IF($H$7=0,0,(H34/$H$7)*100)</f>
        <v>0</v>
      </c>
    </row>
    <row r="35" customFormat="false" ht="20.45" hidden="false" customHeight="true" outlineLevel="0" collapsed="false">
      <c r="A35" s="12" t="s">
        <v>46</v>
      </c>
      <c r="B35" s="47" t="n">
        <v>0</v>
      </c>
      <c r="C35" s="38" t="n">
        <f aca="false">IF($B$7=0,0,(B35/$B$7)*100)</f>
        <v>0</v>
      </c>
      <c r="D35" s="67" t="n">
        <v>0</v>
      </c>
      <c r="E35" s="38" t="n">
        <f aca="false">IF($D$7=0,0,(D35/$D$7)*100)</f>
        <v>0</v>
      </c>
      <c r="F35" s="38" t="n">
        <f aca="false">D35-B35</f>
        <v>0</v>
      </c>
      <c r="G35" s="38" t="n">
        <f aca="false">IF(B35=0,0,(F35/B35)*100)</f>
        <v>0</v>
      </c>
      <c r="H35" s="67" t="n">
        <v>0</v>
      </c>
      <c r="I35" s="38" t="n">
        <f aca="false">IF($H$7=0,0,(H35/$H$7)*100)</f>
        <v>0</v>
      </c>
    </row>
    <row r="36" customFormat="false" ht="20.45" hidden="false" customHeight="true" outlineLevel="0" collapsed="false">
      <c r="A36" s="12" t="s">
        <v>47</v>
      </c>
      <c r="B36" s="38" t="n">
        <f aca="false">SUM(B37:B37)</f>
        <v>0</v>
      </c>
      <c r="C36" s="38" t="n">
        <f aca="false">IF($B$7=0,0,(B36/$B$7)*100)</f>
        <v>0</v>
      </c>
      <c r="D36" s="38" t="n">
        <f aca="false">SUM(D37:D37)</f>
        <v>0</v>
      </c>
      <c r="E36" s="38" t="n">
        <f aca="false">IF($D$7=0,0,(D36/$D$7)*100)</f>
        <v>0</v>
      </c>
      <c r="F36" s="38" t="n">
        <f aca="false">D36-B36</f>
        <v>0</v>
      </c>
      <c r="G36" s="38" t="n">
        <f aca="false">IF(B36=0,0,(F36/B36)*100)</f>
        <v>0</v>
      </c>
      <c r="H36" s="38" t="n">
        <f aca="false">SUM(H37:H37)</f>
        <v>0</v>
      </c>
      <c r="I36" s="38" t="n">
        <f aca="false">IF($H$7=0,0,(H36/$H$7)*100)</f>
        <v>0</v>
      </c>
    </row>
    <row r="37" customFormat="false" ht="20.45" hidden="false" customHeight="true" outlineLevel="0" collapsed="false">
      <c r="A37" s="12" t="s">
        <v>48</v>
      </c>
      <c r="B37" s="47" t="n">
        <v>0</v>
      </c>
      <c r="C37" s="38" t="n">
        <f aca="false">IF($B$7=0,0,(B37/$B$7)*100)</f>
        <v>0</v>
      </c>
      <c r="D37" s="47" t="n">
        <v>0</v>
      </c>
      <c r="E37" s="38" t="n">
        <f aca="false">IF($D$7=0,0,(D37/$D$7)*100)</f>
        <v>0</v>
      </c>
      <c r="F37" s="38" t="n">
        <f aca="false">D37-B37</f>
        <v>0</v>
      </c>
      <c r="G37" s="38" t="n">
        <f aca="false">IF(B37=0,0,(F37/B37)*100)</f>
        <v>0</v>
      </c>
      <c r="H37" s="47" t="n">
        <v>0</v>
      </c>
      <c r="I37" s="38" t="n">
        <f aca="false">IF($H$7=0,0,(H37/$H$7)*100)</f>
        <v>0</v>
      </c>
    </row>
    <row r="38" customFormat="false" ht="20.45" hidden="false" customHeight="true" outlineLevel="0" collapsed="false">
      <c r="A38" s="12" t="s">
        <v>49</v>
      </c>
      <c r="B38" s="38" t="n">
        <f aca="false">SUM(B39:B41)</f>
        <v>0</v>
      </c>
      <c r="C38" s="38" t="n">
        <f aca="false">IF($B$7=0,0,(B38/$B$7)*100)</f>
        <v>0</v>
      </c>
      <c r="D38" s="38" t="n">
        <f aca="false">SUM(D39:D41)</f>
        <v>0</v>
      </c>
      <c r="E38" s="38" t="n">
        <f aca="false">IF($D$7=0,0,(D38/$D$7)*100)</f>
        <v>0</v>
      </c>
      <c r="F38" s="38" t="n">
        <f aca="false">D38-B38</f>
        <v>0</v>
      </c>
      <c r="G38" s="38" t="n">
        <f aca="false">IF(B38=0,0,(F38/B38)*100)</f>
        <v>0</v>
      </c>
      <c r="H38" s="38" t="n">
        <f aca="false">SUM(H39:H41)</f>
        <v>0</v>
      </c>
      <c r="I38" s="38" t="n">
        <f aca="false">IF($H$7=0,0,(H38/$H$7)*100)</f>
        <v>0</v>
      </c>
    </row>
    <row r="39" customFormat="false" ht="20.45" hidden="false" customHeight="true" outlineLevel="0" collapsed="false">
      <c r="A39" s="12" t="s">
        <v>50</v>
      </c>
      <c r="B39" s="67" t="n">
        <v>0</v>
      </c>
      <c r="C39" s="38" t="n">
        <f aca="false">IF($B$7=0,0,(B39/$B$7)*100)</f>
        <v>0</v>
      </c>
      <c r="D39" s="67" t="n">
        <v>0</v>
      </c>
      <c r="E39" s="38" t="n">
        <f aca="false">IF($D$7=0,0,(D39/$D$7)*100)</f>
        <v>0</v>
      </c>
      <c r="F39" s="38" t="n">
        <f aca="false">D39-B39</f>
        <v>0</v>
      </c>
      <c r="G39" s="38" t="n">
        <f aca="false">IF(B39=0,0,(F39/B39)*100)</f>
        <v>0</v>
      </c>
      <c r="H39" s="67" t="n">
        <v>0</v>
      </c>
      <c r="I39" s="38" t="n">
        <f aca="false">IF($H$7=0,0,(H39/$H$7)*100)</f>
        <v>0</v>
      </c>
    </row>
    <row r="40" customFormat="false" ht="20.45" hidden="false" customHeight="true" outlineLevel="0" collapsed="false">
      <c r="A40" s="12" t="s">
        <v>51</v>
      </c>
      <c r="B40" s="47" t="n">
        <v>0</v>
      </c>
      <c r="C40" s="38" t="n">
        <f aca="false">IF($B$7=0,0,(B40/$B$7)*100)</f>
        <v>0</v>
      </c>
      <c r="D40" s="47" t="n">
        <v>0</v>
      </c>
      <c r="E40" s="38" t="n">
        <f aca="false">IF($D$7=0,0,(D40/$D$7)*100)</f>
        <v>0</v>
      </c>
      <c r="F40" s="38" t="n">
        <f aca="false">D40-B40</f>
        <v>0</v>
      </c>
      <c r="G40" s="38" t="n">
        <f aca="false">IF(B40=0,0,(F40/B40)*100)</f>
        <v>0</v>
      </c>
      <c r="H40" s="47" t="n">
        <v>0</v>
      </c>
      <c r="I40" s="38" t="n">
        <f aca="false">IF($H$7=0,0,(H40/$H$7)*100)</f>
        <v>0</v>
      </c>
    </row>
    <row r="41" customFormat="false" ht="20.45" hidden="false" customHeight="true" outlineLevel="0" collapsed="false">
      <c r="A41" s="12" t="s">
        <v>52</v>
      </c>
      <c r="B41" s="47" t="n">
        <v>0</v>
      </c>
      <c r="C41" s="38" t="n">
        <f aca="false">IF($B$7=0,0,(B41/$B$7)*100)</f>
        <v>0</v>
      </c>
      <c r="D41" s="47" t="n">
        <v>0</v>
      </c>
      <c r="E41" s="38" t="n">
        <f aca="false">IF($D$7=0,0,(D41/$D$7)*100)</f>
        <v>0</v>
      </c>
      <c r="F41" s="38" t="n">
        <f aca="false">D41-B41</f>
        <v>0</v>
      </c>
      <c r="G41" s="38" t="n">
        <f aca="false">IF(B41=0,0,(F41/B41)*100)</f>
        <v>0</v>
      </c>
      <c r="H41" s="47" t="n">
        <v>0</v>
      </c>
      <c r="I41" s="38" t="n">
        <f aca="false">IF($H$7=0,0,(H41/$H$7)*100)</f>
        <v>0</v>
      </c>
    </row>
    <row r="42" customFormat="false" ht="20.45" hidden="false" customHeight="true" outlineLevel="0" collapsed="false">
      <c r="A42" s="12" t="s">
        <v>53</v>
      </c>
      <c r="B42" s="38" t="n">
        <f aca="false">SUM(B43:B46)</f>
        <v>8604930000</v>
      </c>
      <c r="C42" s="38" t="n">
        <f aca="false">IF($B$7=0,0,(B42/$B$7)*100)</f>
        <v>71.8723736718955</v>
      </c>
      <c r="D42" s="38" t="n">
        <f aca="false">SUM(D43:D46)</f>
        <v>10567853190</v>
      </c>
      <c r="E42" s="38" t="n">
        <f aca="false">IF($D$7=0,0,(D42/$D$7)*100)</f>
        <v>69.3597885524345</v>
      </c>
      <c r="F42" s="38" t="n">
        <f aca="false">D42-B42</f>
        <v>1962923190</v>
      </c>
      <c r="G42" s="38" t="n">
        <f aca="false">IF(B42=0,0,(F42/B42)*100)</f>
        <v>22.8116113669722</v>
      </c>
      <c r="H42" s="38" t="n">
        <f aca="false">SUM(H43:H46)</f>
        <v>9883803343</v>
      </c>
      <c r="I42" s="38" t="n">
        <f aca="false">IF($H$7=0,0,(H42/$H$7)*100)</f>
        <v>73.6534925396985</v>
      </c>
    </row>
    <row r="43" customFormat="false" ht="20.45" hidden="false" customHeight="true" outlineLevel="0" collapsed="false">
      <c r="A43" s="12" t="s">
        <v>54</v>
      </c>
      <c r="B43" s="47" t="n">
        <v>0</v>
      </c>
      <c r="C43" s="38" t="n">
        <f aca="false">IF($B$7=0,0,(B43/$B$7)*100)</f>
        <v>0</v>
      </c>
      <c r="D43" s="47" t="n">
        <v>0</v>
      </c>
      <c r="E43" s="38" t="n">
        <f aca="false">IF($D$7=0,0,(D43/$D$7)*100)</f>
        <v>0</v>
      </c>
      <c r="F43" s="38" t="n">
        <f aca="false">D43-B43</f>
        <v>0</v>
      </c>
      <c r="G43" s="38" t="n">
        <f aca="false">IF(B43=0,0,(F43/B43)*100)</f>
        <v>0</v>
      </c>
      <c r="H43" s="47" t="n">
        <v>0</v>
      </c>
      <c r="I43" s="38" t="n">
        <f aca="false">IF($H$7=0,0,(H43/$H$7)*100)</f>
        <v>0</v>
      </c>
    </row>
    <row r="44" customFormat="false" ht="20.45" hidden="false" customHeight="true" outlineLevel="0" collapsed="false">
      <c r="A44" s="12" t="s">
        <v>55</v>
      </c>
      <c r="B44" s="47" t="n">
        <v>1000</v>
      </c>
      <c r="C44" s="38" t="n">
        <f aca="false">IF($B$7=0,0,(B44/$B$7)*100)</f>
        <v>8.35246465362246E-006</v>
      </c>
      <c r="D44" s="47" t="n">
        <v>700</v>
      </c>
      <c r="E44" s="38" t="n">
        <f aca="false">IF($D$7=0,0,(D44/$D$7)*100)</f>
        <v>4.5942966006234E-006</v>
      </c>
      <c r="F44" s="38" t="n">
        <f aca="false">D44-B44</f>
        <v>-300</v>
      </c>
      <c r="G44" s="38" t="n">
        <f aca="false">IF(B44=0,0,(F44/B44)*100)</f>
        <v>-30</v>
      </c>
      <c r="H44" s="47" t="n">
        <v>700</v>
      </c>
      <c r="I44" s="38" t="n">
        <f aca="false">IF($H$7=0,0,(H44/$H$7)*100)</f>
        <v>5.21635679996643E-006</v>
      </c>
    </row>
    <row r="45" customFormat="false" ht="20.45" hidden="false" customHeight="true" outlineLevel="0" collapsed="false">
      <c r="A45" s="12" t="s">
        <v>56</v>
      </c>
      <c r="B45" s="67" t="n">
        <v>8604929000</v>
      </c>
      <c r="C45" s="38" t="n">
        <f aca="false">IF($B$7=0,0,(B45/$B$7)*100)</f>
        <v>71.8723653194308</v>
      </c>
      <c r="D45" s="67" t="n">
        <v>10567852490</v>
      </c>
      <c r="E45" s="38" t="n">
        <f aca="false">IF($D$7=0,0,(D45/$D$7)*100)</f>
        <v>69.3597839581379</v>
      </c>
      <c r="F45" s="38" t="n">
        <f aca="false">D45-B45</f>
        <v>1962923490</v>
      </c>
      <c r="G45" s="38" t="n">
        <f aca="false">IF(B45=0,0,(F45/B45)*100)</f>
        <v>22.8116175043397</v>
      </c>
      <c r="H45" s="67" t="n">
        <v>9883802643</v>
      </c>
      <c r="I45" s="38" t="n">
        <f aca="false">IF($H$7=0,0,(H45/$H$7)*100)</f>
        <v>73.6534873233417</v>
      </c>
    </row>
    <row r="46" customFormat="false" ht="20.45" hidden="false" customHeight="true" outlineLevel="0" collapsed="false">
      <c r="A46" s="12" t="s">
        <v>57</v>
      </c>
      <c r="B46" s="67" t="n">
        <v>0</v>
      </c>
      <c r="C46" s="38" t="n">
        <f aca="false">IF($B$7=0,0,(B46/$B$7)*100)</f>
        <v>0</v>
      </c>
      <c r="D46" s="67" t="n">
        <v>0</v>
      </c>
      <c r="E46" s="38" t="n">
        <f aca="false">IF($D$7=0,0,(D46/$D$7)*100)</f>
        <v>0</v>
      </c>
      <c r="F46" s="38" t="n">
        <f aca="false">D46-B46</f>
        <v>0</v>
      </c>
      <c r="G46" s="38" t="n">
        <f aca="false">IF(B46=0,0,(F46/B46)*100)</f>
        <v>0</v>
      </c>
      <c r="H46" s="67" t="n">
        <v>0</v>
      </c>
      <c r="I46" s="38" t="n">
        <f aca="false">IF($H$7=0,0,(H46/$H$7)*100)</f>
        <v>0</v>
      </c>
    </row>
    <row r="47" customFormat="false" ht="20.45" hidden="false" customHeight="true" outlineLevel="0" collapsed="false">
      <c r="A47" s="12" t="s">
        <v>58</v>
      </c>
      <c r="B47" s="38" t="n">
        <f aca="false">B48</f>
        <v>0</v>
      </c>
      <c r="C47" s="38" t="n">
        <f aca="false">IF($B$7=0,0,(B47/$B$7)*100)</f>
        <v>0</v>
      </c>
      <c r="D47" s="38" t="n">
        <f aca="false">D48</f>
        <v>0</v>
      </c>
      <c r="E47" s="38" t="n">
        <f aca="false">IF($D$7=0,0,(D47/$D$7)*100)</f>
        <v>0</v>
      </c>
      <c r="F47" s="38" t="n">
        <f aca="false">D47-B47</f>
        <v>0</v>
      </c>
      <c r="G47" s="38" t="n">
        <f aca="false">IF(B47=0,0,(F47/B47)*100)</f>
        <v>0</v>
      </c>
      <c r="H47" s="38" t="n">
        <f aca="false">H48</f>
        <v>0</v>
      </c>
      <c r="I47" s="38" t="n">
        <f aca="false">IF($H$7=0,0,(H47/$H$7)*100)</f>
        <v>0</v>
      </c>
    </row>
    <row r="48" customFormat="false" ht="20.45" hidden="false" customHeight="true" outlineLevel="0" collapsed="false">
      <c r="A48" s="12" t="s">
        <v>59</v>
      </c>
      <c r="B48" s="47" t="n">
        <v>0</v>
      </c>
      <c r="C48" s="38" t="n">
        <f aca="false">IF($B$7=0,0,(B48/$B$7)*100)</f>
        <v>0</v>
      </c>
      <c r="D48" s="47" t="n">
        <v>0</v>
      </c>
      <c r="E48" s="38" t="n">
        <f aca="false">IF($D$7=0,0,(D48/$D$7)*100)</f>
        <v>0</v>
      </c>
      <c r="F48" s="38" t="n">
        <f aca="false">D48-B48</f>
        <v>0</v>
      </c>
      <c r="G48" s="38" t="n">
        <f aca="false">IF(B48=0,0,(F48/B48)*100)</f>
        <v>0</v>
      </c>
      <c r="H48" s="47" t="n">
        <v>0</v>
      </c>
      <c r="I48" s="38" t="n">
        <f aca="false">IF($H$7=0,0,(H48/$H$7)*100)</f>
        <v>0</v>
      </c>
    </row>
    <row r="49" customFormat="false" ht="20.45" hidden="false" customHeight="true" outlineLevel="0" collapsed="false">
      <c r="A49" s="12" t="s">
        <v>60</v>
      </c>
      <c r="B49" s="38" t="n">
        <f aca="false">B50</f>
        <v>0</v>
      </c>
      <c r="C49" s="38" t="n">
        <f aca="false">IF($B$7=0,0,(B49/$B$7)*100)</f>
        <v>0</v>
      </c>
      <c r="D49" s="38" t="n">
        <f aca="false">D50</f>
        <v>0</v>
      </c>
      <c r="E49" s="38" t="n">
        <f aca="false">IF($D$7=0,0,(D49/$D$7)*100)</f>
        <v>0</v>
      </c>
      <c r="F49" s="38" t="n">
        <f aca="false">D49-B49</f>
        <v>0</v>
      </c>
      <c r="G49" s="38" t="n">
        <f aca="false">IF(B49=0,0,(F49/B49)*100)</f>
        <v>0</v>
      </c>
      <c r="H49" s="38" t="n">
        <f aca="false">H50</f>
        <v>0</v>
      </c>
      <c r="I49" s="38" t="n">
        <f aca="false">IF($H$7=0,0,(H49/$H$7)*100)</f>
        <v>0</v>
      </c>
    </row>
    <row r="50" customFormat="false" ht="20.45" hidden="false" customHeight="true" outlineLevel="0" collapsed="false">
      <c r="A50" s="12" t="s">
        <v>61</v>
      </c>
      <c r="B50" s="47" t="n">
        <v>0</v>
      </c>
      <c r="C50" s="38" t="n">
        <f aca="false">IF($B$7=0,0,(B50/$B$7)*100)</f>
        <v>0</v>
      </c>
      <c r="D50" s="47" t="n">
        <v>0</v>
      </c>
      <c r="E50" s="38" t="n">
        <f aca="false">IF($D$7=0,0,(D50/$D$7)*100)</f>
        <v>0</v>
      </c>
      <c r="F50" s="38" t="n">
        <f aca="false">D50-B50</f>
        <v>0</v>
      </c>
      <c r="G50" s="38" t="n">
        <f aca="false">IF(B50=0,0,(F50/B50)*100)</f>
        <v>0</v>
      </c>
      <c r="H50" s="47" t="n">
        <v>0</v>
      </c>
      <c r="I50" s="38" t="n">
        <f aca="false">IF($H$7=0,0,(H50/$H$7)*100)</f>
        <v>0</v>
      </c>
    </row>
    <row r="51" customFormat="false" ht="20.45" hidden="false" customHeight="true" outlineLevel="0" collapsed="false">
      <c r="A51" s="12" t="s">
        <v>62</v>
      </c>
      <c r="B51" s="38" t="n">
        <f aca="false">B52</f>
        <v>316471000</v>
      </c>
      <c r="C51" s="38" t="n">
        <f aca="false">IF($B$7=0,0,(B51/$B$7)*100)</f>
        <v>2.64331284139655</v>
      </c>
      <c r="D51" s="38" t="n">
        <f aca="false">D52</f>
        <v>295915018</v>
      </c>
      <c r="E51" s="38" t="n">
        <f aca="false">IF($D$7=0,0,(D51/$D$7)*100)</f>
        <v>1.94217337324402</v>
      </c>
      <c r="F51" s="38" t="n">
        <f aca="false">D51-B51</f>
        <v>-20555982</v>
      </c>
      <c r="G51" s="38" t="n">
        <f aca="false">IF(B51=0,0,(F51/B51)*100)</f>
        <v>-6.49537619560718</v>
      </c>
      <c r="H51" s="38" t="n">
        <f aca="false">H52</f>
        <v>281732005</v>
      </c>
      <c r="I51" s="38" t="n">
        <f aca="false">IF($H$7=0,0,(H51/$H$7)*100)</f>
        <v>2.09944951435704</v>
      </c>
    </row>
    <row r="52" customFormat="false" ht="20.45" hidden="false" customHeight="true" outlineLevel="0" collapsed="false">
      <c r="A52" s="12" t="s">
        <v>63</v>
      </c>
      <c r="B52" s="47" t="n">
        <v>316471000</v>
      </c>
      <c r="C52" s="38" t="n">
        <f aca="false">IF($B$7=0,0,(B52/$B$7)*100)</f>
        <v>2.64331284139655</v>
      </c>
      <c r="D52" s="47" t="n">
        <v>295915018</v>
      </c>
      <c r="E52" s="38" t="n">
        <f aca="false">IF($D$7=0,0,(D52/$D$7)*100)</f>
        <v>1.94217337324402</v>
      </c>
      <c r="F52" s="38" t="n">
        <f aca="false">D52-B52</f>
        <v>-20555982</v>
      </c>
      <c r="G52" s="38" t="n">
        <f aca="false">IF(B52=0,0,(F52/B52)*100)</f>
        <v>-6.49537619560718</v>
      </c>
      <c r="H52" s="47" t="n">
        <v>281732005</v>
      </c>
      <c r="I52" s="38" t="n">
        <f aca="false">IF($H$7=0,0,(H52/$H$7)*100)</f>
        <v>2.09944951435704</v>
      </c>
    </row>
    <row r="53" customFormat="false" ht="20.45" hidden="false" customHeight="true" outlineLevel="0" collapsed="false">
      <c r="A53" s="12" t="s">
        <v>64</v>
      </c>
      <c r="B53" s="38" t="n">
        <f aca="false">B54</f>
        <v>0</v>
      </c>
      <c r="C53" s="38" t="n">
        <f aca="false">IF($B$7=0,0,(B53/$B$7)*100)</f>
        <v>0</v>
      </c>
      <c r="D53" s="38" t="n">
        <f aca="false">D54</f>
        <v>0</v>
      </c>
      <c r="E53" s="38" t="n">
        <f aca="false">IF($D$7=0,0,(D53/$D$7)*100)</f>
        <v>0</v>
      </c>
      <c r="F53" s="38" t="n">
        <f aca="false">D53-B53</f>
        <v>0</v>
      </c>
      <c r="G53" s="38" t="n">
        <f aca="false">IF(B53=0,0,(F53/B53)*100)</f>
        <v>0</v>
      </c>
      <c r="H53" s="38" t="n">
        <f aca="false">H54</f>
        <v>0</v>
      </c>
      <c r="I53" s="38" t="n">
        <f aca="false">IF($H$7=0,0,(H53/$H$7)*100)</f>
        <v>0</v>
      </c>
    </row>
    <row r="54" customFormat="false" ht="20.45" hidden="false" customHeight="true" outlineLevel="0" collapsed="false">
      <c r="A54" s="12" t="s">
        <v>65</v>
      </c>
      <c r="B54" s="47" t="n">
        <v>0</v>
      </c>
      <c r="C54" s="38" t="n">
        <f aca="false">IF($B$7=0,0,(B54/$B$7)*100)</f>
        <v>0</v>
      </c>
      <c r="D54" s="47" t="n">
        <v>0</v>
      </c>
      <c r="E54" s="38" t="n">
        <f aca="false">IF($D$7=0,0,(D54/$D$7)*100)</f>
        <v>0</v>
      </c>
      <c r="F54" s="38" t="n">
        <f aca="false">D54-B54</f>
        <v>0</v>
      </c>
      <c r="G54" s="38" t="n">
        <f aca="false">IF(B54=0,0,(F54/B54)*100)</f>
        <v>0</v>
      </c>
      <c r="H54" s="47" t="n">
        <v>0</v>
      </c>
      <c r="I54" s="38" t="n">
        <f aca="false">IF($H$7=0,0,(H54/$H$7)*100)</f>
        <v>0</v>
      </c>
    </row>
    <row r="55" s="48" customFormat="true" ht="20.45" hidden="false" customHeight="true" outlineLevel="0" collapsed="false">
      <c r="A55" s="9" t="s">
        <v>66</v>
      </c>
      <c r="B55" s="66" t="n">
        <f aca="false">B7-B31</f>
        <v>-637938000</v>
      </c>
      <c r="C55" s="66" t="n">
        <f aca="false">IF($B$7=0,0,(B55/$B$7)*100)</f>
        <v>-5.3283545962026</v>
      </c>
      <c r="D55" s="66" t="n">
        <f aca="false">D7-D31</f>
        <v>734653592</v>
      </c>
      <c r="E55" s="66" t="n">
        <f aca="false">IF($D$7=0,0,(D55/$D$7)*100)</f>
        <v>4.8217378576591</v>
      </c>
      <c r="F55" s="66" t="n">
        <f aca="false">D55-B55</f>
        <v>1372591592</v>
      </c>
      <c r="G55" s="66" t="n">
        <f aca="false">IF(B55=0,0,(F55/B55)*100)</f>
        <v>-215.160656991745</v>
      </c>
      <c r="H55" s="66" t="n">
        <f aca="false">H7-H31</f>
        <v>-568272810</v>
      </c>
      <c r="I55" s="66" t="n">
        <f aca="false">IF($H$7=0,0,(H55/$H$7)*100)</f>
        <v>-4.23473390954219</v>
      </c>
    </row>
    <row r="56" s="48" customFormat="true" ht="20.45" hidden="false" customHeight="true" outlineLevel="0" collapsed="false">
      <c r="A56" s="9" t="s">
        <v>67</v>
      </c>
      <c r="B56" s="66" t="n">
        <f aca="false">B57+B60</f>
        <v>575264000</v>
      </c>
      <c r="C56" s="66" t="n">
        <f aca="false">IF($B$7=0,0,(B56/$B$7)*100)</f>
        <v>4.80487222650147</v>
      </c>
      <c r="D56" s="66" t="n">
        <f aca="false">D57+D60</f>
        <v>662225496</v>
      </c>
      <c r="E56" s="66" t="n">
        <f aca="false">IF($D$7=0,0,(D56/$D$7)*100)</f>
        <v>4.3463719215985</v>
      </c>
      <c r="F56" s="66" t="n">
        <f aca="false">D56-B56</f>
        <v>86961496</v>
      </c>
      <c r="G56" s="66" t="n">
        <f aca="false">IF(B56=0,0,(F56/B56)*100)</f>
        <v>15.1167978528119</v>
      </c>
      <c r="H56" s="66" t="n">
        <f aca="false">H57+H60</f>
        <v>752427046</v>
      </c>
      <c r="I56" s="66" t="n">
        <f aca="false">IF($H$7=0,0,(H56/$H$7)*100)</f>
        <v>5.60703991125822</v>
      </c>
    </row>
    <row r="57" customFormat="false" ht="20.45" hidden="false" customHeight="true" outlineLevel="0" collapsed="false">
      <c r="A57" s="12" t="s">
        <v>68</v>
      </c>
      <c r="B57" s="38" t="n">
        <f aca="false">SUM(B58:B59)</f>
        <v>40609000</v>
      </c>
      <c r="C57" s="38" t="n">
        <f aca="false">IF($B$7=0,0,(B57/$B$7)*100)</f>
        <v>0.339185237118954</v>
      </c>
      <c r="D57" s="38" t="n">
        <f aca="false">SUM(D58:D59)</f>
        <v>56312064</v>
      </c>
      <c r="E57" s="38" t="n">
        <f aca="false">IF($D$7=0,0,(D57/$D$7)*100)</f>
        <v>0.369591891727554</v>
      </c>
      <c r="F57" s="38" t="n">
        <f aca="false">D57-B57</f>
        <v>15703064</v>
      </c>
      <c r="G57" s="38" t="n">
        <f aca="false">IF(B57=0,0,(F57/B57)*100)</f>
        <v>38.6689256076239</v>
      </c>
      <c r="H57" s="38" t="n">
        <f aca="false">SUM(H58:H59)</f>
        <v>82214693</v>
      </c>
      <c r="I57" s="38" t="n">
        <f aca="false">IF($H$7=0,0,(H57/$H$7)*100)</f>
        <v>0.612658818411003</v>
      </c>
    </row>
    <row r="58" customFormat="false" ht="20.45" hidden="false" customHeight="true" outlineLevel="0" collapsed="false">
      <c r="A58" s="12" t="s">
        <v>69</v>
      </c>
      <c r="B58" s="47" t="n">
        <v>40609000</v>
      </c>
      <c r="C58" s="38" t="n">
        <f aca="false">IF($B$7=0,0,(B58/$B$7)*100)</f>
        <v>0.339185237118954</v>
      </c>
      <c r="D58" s="47" t="n">
        <v>37833527</v>
      </c>
      <c r="E58" s="38" t="n">
        <f aca="false">IF($D$7=0,0,(D58/$D$7)*100)</f>
        <v>0.248312063550991</v>
      </c>
      <c r="F58" s="38" t="n">
        <f aca="false">D58-B58</f>
        <v>-2775473</v>
      </c>
      <c r="G58" s="38" t="n">
        <f aca="false">IF(B58=0,0,(F58/B58)*100)</f>
        <v>-6.83462532936049</v>
      </c>
      <c r="H58" s="47" t="n">
        <v>67316052</v>
      </c>
      <c r="I58" s="38" t="n">
        <f aca="false">IF($H$7=0,0,(H58/$H$7)*100)</f>
        <v>0.501635065138705</v>
      </c>
    </row>
    <row r="59" s="18" customFormat="true" ht="20.65" hidden="false" customHeight="true" outlineLevel="0" collapsed="false">
      <c r="A59" s="16" t="s">
        <v>70</v>
      </c>
      <c r="B59" s="47" t="n">
        <v>0</v>
      </c>
      <c r="C59" s="38" t="n">
        <f aca="false">IF($B$7=0,0,(B59/$B$7)*100)</f>
        <v>0</v>
      </c>
      <c r="D59" s="67" t="n">
        <v>18478537</v>
      </c>
      <c r="E59" s="38" t="n">
        <f aca="false">IF($D$7=0,0,(D59/$D$7)*100)</f>
        <v>0.121279828176563</v>
      </c>
      <c r="F59" s="38" t="n">
        <f aca="false">D59-B59</f>
        <v>18478537</v>
      </c>
      <c r="G59" s="38" t="n">
        <f aca="false">IF(B59=0,0,(F59/B59)*100)</f>
        <v>0</v>
      </c>
      <c r="H59" s="67" t="n">
        <v>14898641</v>
      </c>
      <c r="I59" s="38" t="n">
        <f aca="false">IF($H$7=0,0,(H59/$H$7)*100)</f>
        <v>0.111023753272298</v>
      </c>
    </row>
    <row r="60" customFormat="false" ht="20.45" hidden="false" customHeight="true" outlineLevel="0" collapsed="false">
      <c r="A60" s="12" t="s">
        <v>71</v>
      </c>
      <c r="B60" s="38" t="n">
        <f aca="false">SUM(B61:B66)</f>
        <v>534655000</v>
      </c>
      <c r="C60" s="38" t="n">
        <f aca="false">IF($B$7=0,0,(B60/$B$7)*100)</f>
        <v>4.46568698938251</v>
      </c>
      <c r="D60" s="38" t="n">
        <f aca="false">SUM(D61:D66)</f>
        <v>605913432</v>
      </c>
      <c r="E60" s="38" t="n">
        <f aca="false">IF($D$7=0,0,(D60/$D$7)*100)</f>
        <v>3.97678002987094</v>
      </c>
      <c r="F60" s="38" t="n">
        <f aca="false">D60-B60</f>
        <v>71258432</v>
      </c>
      <c r="G60" s="38" t="n">
        <f aca="false">IF(B60=0,0,(F60/B60)*100)</f>
        <v>13.3279277290963</v>
      </c>
      <c r="H60" s="38" t="n">
        <f aca="false">SUM(H61:H66)</f>
        <v>670212353</v>
      </c>
      <c r="I60" s="38" t="n">
        <f aca="false">IF($H$7=0,0,(H60/$H$7)*100)</f>
        <v>4.99438109284721</v>
      </c>
    </row>
    <row r="61" customFormat="false" ht="20.45" hidden="false" customHeight="true" outlineLevel="0" collapsed="false">
      <c r="A61" s="12" t="s">
        <v>72</v>
      </c>
      <c r="B61" s="47" t="n">
        <v>217097000</v>
      </c>
      <c r="C61" s="38" t="n">
        <f aca="false">IF($B$7=0,0,(B61/$B$7)*100)</f>
        <v>1.81329501890747</v>
      </c>
      <c r="D61" s="47" t="n">
        <v>15247600</v>
      </c>
      <c r="E61" s="38" t="n">
        <f aca="false">IF($D$7=0,0,(D61/$D$7)*100)</f>
        <v>0.100074281210951</v>
      </c>
      <c r="F61" s="38" t="n">
        <f aca="false">D61-B61</f>
        <v>-201849400</v>
      </c>
      <c r="G61" s="38" t="n">
        <f aca="false">IF(B61=0,0,(F61/B61)*100)</f>
        <v>-92.9765957152793</v>
      </c>
      <c r="H61" s="47" t="n">
        <v>465332567</v>
      </c>
      <c r="I61" s="38" t="n">
        <f aca="false">IF($H$7=0,0,(H61/$H$7)*100)</f>
        <v>3.46762957159469</v>
      </c>
    </row>
    <row r="62" customFormat="false" ht="20.45" hidden="false" customHeight="true" outlineLevel="0" collapsed="false">
      <c r="A62" s="12" t="s">
        <v>73</v>
      </c>
      <c r="B62" s="47" t="n">
        <v>0</v>
      </c>
      <c r="C62" s="38" t="n">
        <f aca="false">IF($B$7=0,0,(B62/$B$7)*100)</f>
        <v>0</v>
      </c>
      <c r="D62" s="47" t="n">
        <v>0</v>
      </c>
      <c r="E62" s="38" t="n">
        <f aca="false">IF($D$7=0,0,(D62/$D$7)*100)</f>
        <v>0</v>
      </c>
      <c r="F62" s="38" t="n">
        <f aca="false">D62-B62</f>
        <v>0</v>
      </c>
      <c r="G62" s="38" t="n">
        <f aca="false">IF(B62=0,0,(F62/B62)*100)</f>
        <v>0</v>
      </c>
      <c r="H62" s="47" t="n">
        <v>0</v>
      </c>
      <c r="I62" s="38" t="n">
        <f aca="false">IF($H$7=0,0,(H62/$H$7)*100)</f>
        <v>0</v>
      </c>
    </row>
    <row r="63" customFormat="false" ht="20.45" hidden="false" customHeight="true" outlineLevel="0" collapsed="false">
      <c r="A63" s="12" t="s">
        <v>74</v>
      </c>
      <c r="B63" s="47" t="n">
        <v>0</v>
      </c>
      <c r="C63" s="38" t="n">
        <f aca="false">IF($B$7=0,0,(B63/$B$7)*100)</f>
        <v>0</v>
      </c>
      <c r="D63" s="47" t="n">
        <v>0</v>
      </c>
      <c r="E63" s="38" t="n">
        <f aca="false">IF($D$7=0,0,(D63/$D$7)*100)</f>
        <v>0</v>
      </c>
      <c r="F63" s="38" t="n">
        <f aca="false">D63-B63</f>
        <v>0</v>
      </c>
      <c r="G63" s="38" t="n">
        <f aca="false">IF(B63=0,0,(F63/B63)*100)</f>
        <v>0</v>
      </c>
      <c r="H63" s="47" t="n">
        <v>0</v>
      </c>
      <c r="I63" s="38" t="n">
        <f aca="false">IF($H$7=0,0,(H63/$H$7)*100)</f>
        <v>0</v>
      </c>
    </row>
    <row r="64" customFormat="false" ht="20.45" hidden="false" customHeight="true" outlineLevel="0" collapsed="false">
      <c r="A64" s="12" t="s">
        <v>75</v>
      </c>
      <c r="B64" s="47" t="n">
        <v>27944000</v>
      </c>
      <c r="C64" s="38" t="n">
        <f aca="false">IF($B$7=0,0,(B64/$B$7)*100)</f>
        <v>0.233401272280826</v>
      </c>
      <c r="D64" s="47" t="n">
        <v>38676897</v>
      </c>
      <c r="E64" s="38" t="n">
        <f aca="false">IF($D$7=0,0,(D64/$D$7)*100)</f>
        <v>0.253847337728231</v>
      </c>
      <c r="F64" s="38" t="n">
        <f aca="false">D64-B64</f>
        <v>10732897</v>
      </c>
      <c r="G64" s="38" t="n">
        <f aca="false">IF(B64=0,0,(F64/B64)*100)</f>
        <v>38.4085921843687</v>
      </c>
      <c r="H64" s="47" t="n">
        <v>21330609</v>
      </c>
      <c r="I64" s="38" t="n">
        <f aca="false">IF($H$7=0,0,(H64/$H$7)*100)</f>
        <v>0.158954381863679</v>
      </c>
    </row>
    <row r="65" customFormat="false" ht="20.45" hidden="false" customHeight="true" outlineLevel="0" collapsed="false">
      <c r="A65" s="12" t="s">
        <v>101</v>
      </c>
      <c r="B65" s="47" t="n">
        <v>0</v>
      </c>
      <c r="C65" s="38" t="n">
        <f aca="false">IF($B$7=0,0,(B65/$B$7)*100)</f>
        <v>0</v>
      </c>
      <c r="D65" s="47" t="n">
        <v>2650447</v>
      </c>
      <c r="E65" s="38" t="n">
        <f aca="false">IF($D$7=0,0,(D65/$D$7)*100)</f>
        <v>0.0173956280603321</v>
      </c>
      <c r="F65" s="38" t="n">
        <f aca="false">D65-B65</f>
        <v>2650447</v>
      </c>
      <c r="G65" s="38" t="n">
        <f aca="false">IF(B65=0,0,(F65/B65)*100)</f>
        <v>0</v>
      </c>
      <c r="H65" s="47" t="n">
        <v>0</v>
      </c>
      <c r="I65" s="38" t="n">
        <f aca="false">IF($H$7=0,0,(H65/$H$7)*100)</f>
        <v>0</v>
      </c>
    </row>
    <row r="66" customFormat="false" ht="20.45" hidden="false" customHeight="true" outlineLevel="0" collapsed="false">
      <c r="A66" s="12" t="s">
        <v>77</v>
      </c>
      <c r="B66" s="67" t="n">
        <v>289614000</v>
      </c>
      <c r="C66" s="38" t="n">
        <f aca="false">IF($B$7=0,0,(B66/$B$7)*100)</f>
        <v>2.41899069819421</v>
      </c>
      <c r="D66" s="67" t="n">
        <v>549338488</v>
      </c>
      <c r="E66" s="38" t="n">
        <f aca="false">IF($D$7=0,0,(D66/$D$7)*100)</f>
        <v>3.60546278287143</v>
      </c>
      <c r="F66" s="38" t="n">
        <f aca="false">D66-B66</f>
        <v>259724488</v>
      </c>
      <c r="G66" s="38" t="n">
        <f aca="false">IF(B66=0,0,(F66/B66)*100)</f>
        <v>89.6795348291174</v>
      </c>
      <c r="H66" s="67" t="n">
        <v>183549177</v>
      </c>
      <c r="I66" s="38" t="n">
        <f aca="false">IF($H$7=0,0,(H66/$H$7)*100)</f>
        <v>1.36779713938884</v>
      </c>
    </row>
    <row r="67" s="48" customFormat="true" ht="20.45" hidden="false" customHeight="true" outlineLevel="0" collapsed="false">
      <c r="A67" s="9" t="s">
        <v>78</v>
      </c>
      <c r="B67" s="66" t="n">
        <f aca="false">B68+B71</f>
        <v>22428000</v>
      </c>
      <c r="C67" s="66" t="n">
        <f aca="false">IF($B$7=0,0,(B67/$B$7)*100)</f>
        <v>0.187329077251444</v>
      </c>
      <c r="D67" s="66" t="n">
        <f aca="false">D68+D71</f>
        <v>73794805</v>
      </c>
      <c r="E67" s="66" t="n">
        <f aca="false">IF($D$7=0,0,(D67/$D$7)*100)</f>
        <v>0.48433603107881</v>
      </c>
      <c r="F67" s="66" t="n">
        <f aca="false">D67-B67</f>
        <v>51366805</v>
      </c>
      <c r="G67" s="66" t="n">
        <f aca="false">IF(B67=0,0,(F67/B67)*100)</f>
        <v>229.029806491885</v>
      </c>
      <c r="H67" s="66" t="n">
        <f aca="false">H68+H71</f>
        <v>61987970</v>
      </c>
      <c r="I67" s="66" t="n">
        <f aca="false">IF($H$7=0,0,(H67/$H$7)*100)</f>
        <v>0.461930526893736</v>
      </c>
    </row>
    <row r="68" customFormat="false" ht="20.45" hidden="false" customHeight="true" outlineLevel="0" collapsed="false">
      <c r="A68" s="12" t="s">
        <v>79</v>
      </c>
      <c r="B68" s="38" t="n">
        <f aca="false">SUM(B69:B70)</f>
        <v>0</v>
      </c>
      <c r="C68" s="38" t="n">
        <f aca="false">IF($B$7=0,0,(B68/$B$7)*100)</f>
        <v>0</v>
      </c>
      <c r="D68" s="38" t="n">
        <f aca="false">SUM(D69:D70)</f>
        <v>0</v>
      </c>
      <c r="E68" s="38" t="n">
        <f aca="false">IF($D$7=0,0,(D68/$D$7)*100)</f>
        <v>0</v>
      </c>
      <c r="F68" s="38" t="n">
        <f aca="false">D68-B68</f>
        <v>0</v>
      </c>
      <c r="G68" s="38" t="n">
        <f aca="false">IF(B68=0,0,(F68/B68)*100)</f>
        <v>0</v>
      </c>
      <c r="H68" s="38" t="n">
        <f aca="false">SUM(H69:H70)</f>
        <v>0</v>
      </c>
      <c r="I68" s="38" t="n">
        <f aca="false">IF($H$7=0,0,(H68/$H$7)*100)</f>
        <v>0</v>
      </c>
    </row>
    <row r="69" customFormat="false" ht="20.45" hidden="false" customHeight="true" outlineLevel="0" collapsed="false">
      <c r="A69" s="12" t="s">
        <v>80</v>
      </c>
      <c r="B69" s="47" t="n">
        <v>0</v>
      </c>
      <c r="C69" s="38" t="n">
        <f aca="false">IF($B$7=0,0,(B69/$B$7)*100)</f>
        <v>0</v>
      </c>
      <c r="D69" s="47" t="n">
        <v>0</v>
      </c>
      <c r="E69" s="38" t="n">
        <f aca="false">IF($D$7=0,0,(D69/$D$7)*100)</f>
        <v>0</v>
      </c>
      <c r="F69" s="38" t="n">
        <f aca="false">D69-B69</f>
        <v>0</v>
      </c>
      <c r="G69" s="38" t="n">
        <f aca="false">IF(B69=0,0,(F69/B69)*100)</f>
        <v>0</v>
      </c>
      <c r="H69" s="47" t="n">
        <v>0</v>
      </c>
      <c r="I69" s="38" t="n">
        <f aca="false">IF($H$7=0,0,(H69/$H$7)*100)</f>
        <v>0</v>
      </c>
    </row>
    <row r="70" customFormat="false" ht="20.45" hidden="false" customHeight="true" outlineLevel="0" collapsed="false">
      <c r="A70" s="12" t="s">
        <v>81</v>
      </c>
      <c r="B70" s="47" t="n">
        <v>0</v>
      </c>
      <c r="C70" s="38" t="n">
        <f aca="false">IF($B$7=0,0,(B70/$B$7)*100)</f>
        <v>0</v>
      </c>
      <c r="D70" s="47" t="n">
        <v>0</v>
      </c>
      <c r="E70" s="38" t="n">
        <f aca="false">IF($D$7=0,0,(D70/$D$7)*100)</f>
        <v>0</v>
      </c>
      <c r="F70" s="38" t="n">
        <f aca="false">D70-B70</f>
        <v>0</v>
      </c>
      <c r="G70" s="38" t="n">
        <f aca="false">IF(B70=0,0,(F70/B70)*100)</f>
        <v>0</v>
      </c>
      <c r="H70" s="47" t="n">
        <v>0</v>
      </c>
      <c r="I70" s="38" t="n">
        <f aca="false">IF($H$7=0,0,(H70/$H$7)*100)</f>
        <v>0</v>
      </c>
    </row>
    <row r="71" customFormat="false" ht="20.45" hidden="false" customHeight="true" outlineLevel="0" collapsed="false">
      <c r="A71" s="12" t="s">
        <v>82</v>
      </c>
      <c r="B71" s="38" t="n">
        <f aca="false">SUM(B72:B73)</f>
        <v>22428000</v>
      </c>
      <c r="C71" s="38" t="n">
        <f aca="false">IF($B$7=0,0,(B71/$B$7)*100)</f>
        <v>0.187329077251444</v>
      </c>
      <c r="D71" s="38" t="n">
        <f aca="false">SUM(D72:D73)</f>
        <v>73794805</v>
      </c>
      <c r="E71" s="38" t="n">
        <f aca="false">IF($D$7=0,0,(D71/$D$7)*100)</f>
        <v>0.48433603107881</v>
      </c>
      <c r="F71" s="38" t="n">
        <f aca="false">D71-B71</f>
        <v>51366805</v>
      </c>
      <c r="G71" s="38" t="n">
        <f aca="false">IF(B71=0,0,(F71/B71)*100)</f>
        <v>229.029806491885</v>
      </c>
      <c r="H71" s="38" t="n">
        <f aca="false">SUM(H72:H73)</f>
        <v>61987970</v>
      </c>
      <c r="I71" s="38" t="n">
        <f aca="false">IF($H$7=0,0,(H71/$H$7)*100)</f>
        <v>0.461930526893736</v>
      </c>
    </row>
    <row r="72" customFormat="false" ht="20.45" hidden="false" customHeight="true" outlineLevel="0" collapsed="false">
      <c r="A72" s="12" t="s">
        <v>83</v>
      </c>
      <c r="B72" s="47" t="n">
        <v>21428000</v>
      </c>
      <c r="C72" s="38" t="n">
        <f aca="false">IF($B$7=0,0,(B72/$B$7)*100)</f>
        <v>0.178976612597822</v>
      </c>
      <c r="D72" s="47" t="n">
        <v>46196579</v>
      </c>
      <c r="E72" s="38" t="n">
        <f aca="false">IF($D$7=0,0,(D72/$D$7)*100)</f>
        <v>0.303201122657329</v>
      </c>
      <c r="F72" s="38" t="n">
        <f aca="false">D72-B72</f>
        <v>24768579</v>
      </c>
      <c r="G72" s="38" t="n">
        <f aca="false">IF(B72=0,0,(F72/B72)*100)</f>
        <v>115.589784394251</v>
      </c>
      <c r="H72" s="47" t="n">
        <v>28420763</v>
      </c>
      <c r="I72" s="38" t="n">
        <f aca="false">IF($H$7=0,0,(H72/$H$7)*100)</f>
        <v>0.211789771907549</v>
      </c>
    </row>
    <row r="73" customFormat="false" ht="20.45" hidden="false" customHeight="true" outlineLevel="0" collapsed="false">
      <c r="A73" s="12" t="s">
        <v>84</v>
      </c>
      <c r="B73" s="67" t="n">
        <v>1000000</v>
      </c>
      <c r="C73" s="38" t="n">
        <f aca="false">IF($B$7=0,0,(B73/$B$7)*100)</f>
        <v>0.00835246465362246</v>
      </c>
      <c r="D73" s="67" t="n">
        <v>27598226</v>
      </c>
      <c r="E73" s="38" t="n">
        <f aca="false">IF($D$7=0,0,(D73/$D$7)*100)</f>
        <v>0.181134908421481</v>
      </c>
      <c r="F73" s="38" t="n">
        <f aca="false">D73-B73</f>
        <v>26598226</v>
      </c>
      <c r="G73" s="38" t="n">
        <f aca="false">IF(B73=0,0,(F73/B73)*100)</f>
        <v>2659.8226</v>
      </c>
      <c r="H73" s="67" t="n">
        <v>33567207</v>
      </c>
      <c r="I73" s="38" t="n">
        <f aca="false">IF($H$7=0,0,(H73/$H$7)*100)</f>
        <v>0.250140754986187</v>
      </c>
    </row>
    <row r="74" s="48" customFormat="true" ht="20.45" hidden="false" customHeight="true" outlineLevel="0" collapsed="false">
      <c r="A74" s="20" t="s">
        <v>85</v>
      </c>
      <c r="B74" s="34" t="n">
        <f aca="false">B56-B67</f>
        <v>552836000</v>
      </c>
      <c r="C74" s="34" t="n">
        <f aca="false">IF($B$7=0,0,(B74/$B$7)*100)</f>
        <v>4.61754314925002</v>
      </c>
      <c r="D74" s="34" t="n">
        <f aca="false">D56-D67</f>
        <v>588430691</v>
      </c>
      <c r="E74" s="66" t="n">
        <f aca="false">IF($D$7=0,0,(D74/$D$7)*100)</f>
        <v>3.86203589051969</v>
      </c>
      <c r="F74" s="34" t="n">
        <f aca="false">D74-B74</f>
        <v>35594691</v>
      </c>
      <c r="G74" s="34" t="n">
        <f aca="false">IF(B74=0,0,(F74/B74)*100)</f>
        <v>6.43856243081131</v>
      </c>
      <c r="H74" s="34" t="n">
        <f aca="false">H56-H67</f>
        <v>690439076</v>
      </c>
      <c r="I74" s="34" t="n">
        <f aca="false">IF($H$7=0,0,(H74/$H$7)*100)</f>
        <v>5.14510938436448</v>
      </c>
    </row>
    <row r="75" s="48" customFormat="true" ht="20.45" hidden="false" customHeight="true" outlineLevel="0" collapsed="false">
      <c r="A75" s="20" t="s">
        <v>86</v>
      </c>
      <c r="B75" s="49" t="n">
        <v>0</v>
      </c>
      <c r="C75" s="34" t="n">
        <f aca="false">IF($B$7=0,0,(B75/$B$7)*100)</f>
        <v>0</v>
      </c>
      <c r="D75" s="49" t="n">
        <v>0</v>
      </c>
      <c r="E75" s="34" t="n">
        <f aca="false">IF($D$7=0,0,(D75/$D$7)*100)</f>
        <v>0</v>
      </c>
      <c r="F75" s="34" t="n">
        <f aca="false">D75-B75</f>
        <v>0</v>
      </c>
      <c r="G75" s="34" t="n">
        <f aca="false">IF(B75=0,0,(F75/B75)*100)</f>
        <v>0</v>
      </c>
      <c r="H75" s="49" t="n">
        <v>0</v>
      </c>
      <c r="I75" s="34" t="n">
        <f aca="false">IF($H$7=0,0,(H75/$H$7)*100)</f>
        <v>0</v>
      </c>
    </row>
    <row r="76" s="48" customFormat="true" ht="20.45" hidden="false" customHeight="true" outlineLevel="0" collapsed="false">
      <c r="A76" s="22" t="s">
        <v>87</v>
      </c>
      <c r="B76" s="49" t="n">
        <v>0</v>
      </c>
      <c r="C76" s="34" t="n">
        <f aca="false">IF($B$7=0,0,(B76/$B$7)*100)</f>
        <v>0</v>
      </c>
      <c r="D76" s="49" t="n">
        <v>0</v>
      </c>
      <c r="E76" s="34" t="n">
        <f aca="false">IF($D$7=0,0,(D76/$D$7)*100)</f>
        <v>0</v>
      </c>
      <c r="F76" s="34" t="n">
        <f aca="false">D76-B76</f>
        <v>0</v>
      </c>
      <c r="G76" s="34" t="n">
        <f aca="false">IF(B76=0,0,(F76/B76)*100)</f>
        <v>0</v>
      </c>
      <c r="H76" s="49" t="n">
        <v>0</v>
      </c>
      <c r="I76" s="34" t="n">
        <f aca="false">IF($H$7=0,0,(H76/$H$7)*100)</f>
        <v>0</v>
      </c>
    </row>
    <row r="77" s="48" customFormat="true" ht="20.45" hidden="false" customHeight="true" outlineLevel="0" collapsed="false">
      <c r="A77" s="20" t="s">
        <v>88</v>
      </c>
      <c r="B77" s="34" t="n">
        <f aca="false">SUM(B74:B75,B55)</f>
        <v>-85102000</v>
      </c>
      <c r="C77" s="34" t="n">
        <f aca="false">IF($B$7=0,0,(B77/$B$7)*100)</f>
        <v>-0.710811446952578</v>
      </c>
      <c r="D77" s="34" t="n">
        <f aca="false">SUM(D74:D75,D55)</f>
        <v>1323084283</v>
      </c>
      <c r="E77" s="34" t="n">
        <f aca="false">IF($D$7=0,0,(D77/$D$7)*100)</f>
        <v>8.68377374817879</v>
      </c>
      <c r="F77" s="34" t="n">
        <f aca="false">SUM(F74:F75,F55)</f>
        <v>1408186283</v>
      </c>
      <c r="G77" s="34" t="n">
        <f aca="false">IF(B77=0,0,(F77/B77)*100)</f>
        <v>-1654.70409978614</v>
      </c>
      <c r="H77" s="34" t="n">
        <f aca="false">SUM(H74:H75,H55)</f>
        <v>122166266</v>
      </c>
      <c r="I77" s="34" t="n">
        <f aca="false">IF($H$7=0,0,(H77/$H$7)*100)</f>
        <v>0.910375474822296</v>
      </c>
    </row>
    <row r="78" customFormat="false" ht="16.5" hidden="false" customHeight="false" outlineLevel="0" collapsed="false">
      <c r="I78" s="68"/>
    </row>
    <row r="79" customFormat="false" ht="16.5" hidden="false" customHeight="false" outlineLevel="0" collapsed="false">
      <c r="I79" s="68"/>
    </row>
    <row r="80" customFormat="false" ht="16.5" hidden="false" customHeight="false" outlineLevel="0" collapsed="false">
      <c r="I80" s="68"/>
    </row>
    <row r="81" customFormat="false" ht="16.5" hidden="false" customHeight="false" outlineLevel="0" collapsed="false">
      <c r="I81" s="68"/>
    </row>
    <row r="82" customFormat="false" ht="16.5" hidden="false" customHeight="false" outlineLevel="0" collapsed="false">
      <c r="I82" s="68"/>
    </row>
    <row r="83" customFormat="false" ht="16.5" hidden="false" customHeight="false" outlineLevel="0" collapsed="false">
      <c r="I83" s="68"/>
    </row>
    <row r="84" customFormat="false" ht="16.5" hidden="false" customHeight="false" outlineLevel="0" collapsed="false">
      <c r="I84" s="68"/>
    </row>
    <row r="85" customFormat="false" ht="16.5" hidden="false" customHeight="false" outlineLevel="0" collapsed="false">
      <c r="I85" s="68"/>
    </row>
    <row r="86" customFormat="false" ht="16.5" hidden="false" customHeight="false" outlineLevel="0" collapsed="false">
      <c r="I86" s="68"/>
    </row>
    <row r="87" customFormat="false" ht="16.5" hidden="false" customHeight="false" outlineLevel="0" collapsed="false">
      <c r="I87" s="68"/>
    </row>
    <row r="88" customFormat="false" ht="16.5" hidden="false" customHeight="false" outlineLevel="0" collapsed="false">
      <c r="I88" s="68"/>
    </row>
    <row r="89" customFormat="false" ht="16.5" hidden="false" customHeight="false" outlineLevel="0" collapsed="false">
      <c r="I89" s="68"/>
    </row>
    <row r="90" customFormat="false" ht="16.5" hidden="false" customHeight="false" outlineLevel="0" collapsed="false">
      <c r="I90" s="68"/>
    </row>
    <row r="91" customFormat="false" ht="16.5" hidden="false" customHeight="false" outlineLevel="0" collapsed="false">
      <c r="I91" s="68"/>
    </row>
    <row r="92" customFormat="false" ht="16.5" hidden="false" customHeight="false" outlineLevel="0" collapsed="false">
      <c r="I92" s="68"/>
    </row>
    <row r="93" customFormat="false" ht="16.5" hidden="false" customHeight="false" outlineLevel="0" collapsed="false">
      <c r="I93" s="68"/>
    </row>
    <row r="94" customFormat="false" ht="16.5" hidden="false" customHeight="false" outlineLevel="0" collapsed="false">
      <c r="I94" s="68"/>
    </row>
    <row r="95" customFormat="false" ht="16.5" hidden="false" customHeight="false" outlineLevel="0" collapsed="false">
      <c r="I95" s="68"/>
    </row>
    <row r="96" customFormat="false" ht="16.5" hidden="false" customHeight="false" outlineLevel="0" collapsed="false">
      <c r="I96" s="68"/>
    </row>
    <row r="97" customFormat="false" ht="16.5" hidden="false" customHeight="false" outlineLevel="0" collapsed="false">
      <c r="I97" s="68"/>
    </row>
    <row r="98" customFormat="false" ht="16.5" hidden="false" customHeight="false" outlineLevel="0" collapsed="false">
      <c r="I98" s="68"/>
    </row>
    <row r="99" customFormat="false" ht="16.5" hidden="false" customHeight="false" outlineLevel="0" collapsed="false">
      <c r="I99" s="68"/>
    </row>
    <row r="100" customFormat="false" ht="16.5" hidden="false" customHeight="false" outlineLevel="0" collapsed="false">
      <c r="I100" s="68"/>
    </row>
    <row r="101" customFormat="false" ht="16.5" hidden="false" customHeight="false" outlineLevel="0" collapsed="false">
      <c r="I101" s="68"/>
    </row>
    <row r="102" customFormat="false" ht="16.5" hidden="false" customHeight="false" outlineLevel="0" collapsed="false">
      <c r="I102" s="68"/>
    </row>
    <row r="103" customFormat="false" ht="16.5" hidden="false" customHeight="false" outlineLevel="0" collapsed="false">
      <c r="I103" s="68"/>
    </row>
    <row r="104" customFormat="false" ht="16.5" hidden="false" customHeight="false" outlineLevel="0" collapsed="false">
      <c r="I104" s="68"/>
    </row>
    <row r="105" customFormat="false" ht="16.5" hidden="false" customHeight="false" outlineLevel="0" collapsed="false">
      <c r="I105" s="68"/>
    </row>
    <row r="106" customFormat="false" ht="16.5" hidden="false" customHeight="false" outlineLevel="0" collapsed="false">
      <c r="I106" s="68"/>
    </row>
    <row r="107" customFormat="false" ht="16.5" hidden="false" customHeight="false" outlineLevel="0" collapsed="false">
      <c r="I107" s="68"/>
    </row>
    <row r="108" customFormat="false" ht="16.5" hidden="false" customHeight="false" outlineLevel="0" collapsed="false">
      <c r="I108" s="68"/>
    </row>
    <row r="109" customFormat="false" ht="16.5" hidden="false" customHeight="false" outlineLevel="0" collapsed="false">
      <c r="I109" s="68"/>
    </row>
    <row r="110" customFormat="false" ht="16.5" hidden="false" customHeight="false" outlineLevel="0" collapsed="false">
      <c r="I110" s="68"/>
    </row>
    <row r="111" customFormat="false" ht="16.5" hidden="false" customHeight="false" outlineLevel="0" collapsed="false">
      <c r="I111" s="68"/>
    </row>
    <row r="112" customFormat="false" ht="16.5" hidden="false" customHeight="false" outlineLevel="0" collapsed="false">
      <c r="I112" s="68"/>
    </row>
    <row r="113" customFormat="false" ht="16.5" hidden="false" customHeight="false" outlineLevel="0" collapsed="false">
      <c r="I113" s="68"/>
    </row>
    <row r="114" customFormat="false" ht="16.5" hidden="false" customHeight="false" outlineLevel="0" collapsed="false">
      <c r="I114" s="68"/>
    </row>
    <row r="115" customFormat="false" ht="16.5" hidden="false" customHeight="false" outlineLevel="0" collapsed="false">
      <c r="I115" s="68"/>
    </row>
    <row r="116" customFormat="false" ht="16.5" hidden="false" customHeight="false" outlineLevel="0" collapsed="false">
      <c r="I116" s="68"/>
    </row>
    <row r="117" customFormat="false" ht="16.5" hidden="false" customHeight="false" outlineLevel="0" collapsed="false">
      <c r="I117" s="68"/>
    </row>
    <row r="118" customFormat="false" ht="16.5" hidden="false" customHeight="false" outlineLevel="0" collapsed="false">
      <c r="I118" s="68"/>
    </row>
    <row r="119" customFormat="false" ht="16.5" hidden="false" customHeight="false" outlineLevel="0" collapsed="false">
      <c r="I119" s="68"/>
    </row>
    <row r="120" customFormat="false" ht="16.5" hidden="false" customHeight="false" outlineLevel="0" collapsed="false">
      <c r="I120" s="68"/>
    </row>
  </sheetData>
  <mergeCells count="5"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590277777777778" right="0.590277777777778" top="0.433333333333333" bottom="0.432638888888889" header="0.511811023622047" footer="0.196527777777778"/>
  <pageSetup paperSize="9" scale="95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10" zoomScalePageLayoutView="100" workbookViewId="0">
      <selection pane="topLeft" activeCell="J4" activeCellId="0" sqref="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1" width="30.87"/>
    <col collapsed="false" customWidth="true" hidden="false" outlineLevel="0" max="2" min="2" style="51" width="19.99"/>
    <col collapsed="false" customWidth="true" hidden="false" outlineLevel="0" max="3" min="3" style="51" width="11.62"/>
    <col collapsed="false" customWidth="true" hidden="false" outlineLevel="0" max="4" min="4" style="51" width="20.87"/>
    <col collapsed="false" customWidth="true" hidden="false" outlineLevel="0" max="5" min="5" style="51" width="9.62"/>
    <col collapsed="false" customWidth="true" hidden="false" outlineLevel="0" max="6" min="6" style="51" width="23.36"/>
    <col collapsed="false" customWidth="true" hidden="false" outlineLevel="0" max="7" min="7" style="51" width="11.36"/>
    <col collapsed="false" customWidth="true" hidden="false" outlineLevel="0" max="8" min="8" style="51" width="21.62"/>
    <col collapsed="false" customWidth="true" hidden="false" outlineLevel="0" max="9" min="9" style="51" width="9.12"/>
    <col collapsed="false" customWidth="false" hidden="false" outlineLevel="0" max="257" min="10" style="51" width="8.99"/>
  </cols>
  <sheetData>
    <row r="1" customFormat="false" ht="25.5" hidden="false" customHeight="false" outlineLevel="0" collapsed="false">
      <c r="D1" s="69"/>
      <c r="E1" s="54" t="s">
        <v>108</v>
      </c>
      <c r="F1" s="55" t="s">
        <v>109</v>
      </c>
      <c r="G1" s="70"/>
    </row>
    <row r="2" customFormat="false" ht="25.5" hidden="false" customHeight="false" outlineLevel="0" collapsed="false">
      <c r="E2" s="54" t="s">
        <v>91</v>
      </c>
      <c r="F2" s="55" t="s">
        <v>92</v>
      </c>
      <c r="G2" s="69"/>
    </row>
    <row r="3" customFormat="false" ht="16.5" hidden="false" customHeight="false" outlineLevel="0" collapsed="false">
      <c r="E3" s="59" t="s">
        <v>93</v>
      </c>
      <c r="F3" s="60" t="s">
        <v>94</v>
      </c>
      <c r="G3" s="56"/>
    </row>
    <row r="4" customFormat="false" ht="16.5" hidden="false" customHeight="false" outlineLevel="0" collapsed="false">
      <c r="H4" s="31" t="s">
        <v>3</v>
      </c>
      <c r="I4" s="31"/>
    </row>
    <row r="5" customFormat="false" ht="15.95" hidden="false" customHeight="true" outlineLevel="0" collapsed="false">
      <c r="A5" s="32" t="s">
        <v>4</v>
      </c>
      <c r="B5" s="32" t="s">
        <v>95</v>
      </c>
      <c r="C5" s="32"/>
      <c r="D5" s="32" t="s">
        <v>96</v>
      </c>
      <c r="E5" s="32"/>
      <c r="F5" s="32" t="s">
        <v>97</v>
      </c>
      <c r="G5" s="32"/>
      <c r="H5" s="32" t="s">
        <v>98</v>
      </c>
      <c r="I5" s="32"/>
    </row>
    <row r="6" customFormat="false" ht="16.5" hidden="false" customHeight="false" outlineLevel="0" collapsed="false">
      <c r="A6" s="32"/>
      <c r="B6" s="32" t="s">
        <v>99</v>
      </c>
      <c r="C6" s="33" t="s">
        <v>100</v>
      </c>
      <c r="D6" s="32" t="s">
        <v>99</v>
      </c>
      <c r="E6" s="33" t="s">
        <v>100</v>
      </c>
      <c r="F6" s="32" t="s">
        <v>99</v>
      </c>
      <c r="G6" s="33" t="s">
        <v>100</v>
      </c>
      <c r="H6" s="32" t="s">
        <v>99</v>
      </c>
      <c r="I6" s="33" t="s">
        <v>100</v>
      </c>
    </row>
    <row r="7" s="48" customFormat="true" ht="20.45" hidden="false" customHeight="true" outlineLevel="0" collapsed="false">
      <c r="A7" s="9" t="s">
        <v>9</v>
      </c>
      <c r="B7" s="34" t="n">
        <f aca="false">B8+B12+B14+B20+B26+B28</f>
        <v>36305000</v>
      </c>
      <c r="C7" s="34" t="n">
        <f aca="false">IF($B$7=0,0,(B7/$B$7)*100)</f>
        <v>100</v>
      </c>
      <c r="D7" s="34" t="n">
        <f aca="false">D8+D12+D14+D20+D26+D28</f>
        <v>104925079</v>
      </c>
      <c r="E7" s="34" t="n">
        <f aca="false">IF($D$7=0,0,(D7/$D$7)*100)</f>
        <v>100</v>
      </c>
      <c r="F7" s="34" t="n">
        <f aca="false">D7-B7</f>
        <v>68620079</v>
      </c>
      <c r="G7" s="34" t="n">
        <f aca="false">IF(B7=0,0,(F7/B7)*100)</f>
        <v>189.009995868338</v>
      </c>
      <c r="H7" s="34" t="n">
        <f aca="false">H8+H12+H14+H20+H26+H28</f>
        <v>89154122</v>
      </c>
      <c r="I7" s="34" t="n">
        <f aca="false">IF($H$7=0,0,(H7/$H$7)*100)</f>
        <v>100</v>
      </c>
    </row>
    <row r="8" customFormat="false" ht="20.45" hidden="false" customHeight="true" outlineLevel="0" collapsed="false">
      <c r="A8" s="12" t="s">
        <v>11</v>
      </c>
      <c r="B8" s="36" t="n">
        <f aca="false">SUM(B9:B11)</f>
        <v>17830000</v>
      </c>
      <c r="C8" s="36" t="n">
        <f aca="false">IF($B$7=0,0,(B8/$B$7)*100)</f>
        <v>49.1116926043245</v>
      </c>
      <c r="D8" s="36" t="n">
        <f aca="false">SUM(D9:D11)</f>
        <v>9583333</v>
      </c>
      <c r="E8" s="36" t="n">
        <f aca="false">IF($D$7=0,0,(D8/$D$7)*100)</f>
        <v>9.13350086684233</v>
      </c>
      <c r="F8" s="36" t="n">
        <f aca="false">D8-B8</f>
        <v>-8246667</v>
      </c>
      <c r="G8" s="36" t="n">
        <f aca="false">IF(B8=0,0,(F8/B8)*100)</f>
        <v>-46.2516376892877</v>
      </c>
      <c r="H8" s="36" t="n">
        <f aca="false">SUM(H9:H11)</f>
        <v>32945060</v>
      </c>
      <c r="I8" s="36" t="n">
        <f aca="false">IF($H$7=0,0,(H8/$H$7)*100)</f>
        <v>36.9529296693652</v>
      </c>
    </row>
    <row r="9" customFormat="false" ht="20.45" hidden="false" customHeight="true" outlineLevel="0" collapsed="false">
      <c r="A9" s="12" t="s">
        <v>13</v>
      </c>
      <c r="B9" s="44" t="n">
        <v>17830000</v>
      </c>
      <c r="C9" s="36" t="n">
        <f aca="false">IF($B$7=0,0,(B9/$B$7)*100)</f>
        <v>49.1116926043245</v>
      </c>
      <c r="D9" s="44" t="n">
        <v>9583333</v>
      </c>
      <c r="E9" s="36" t="n">
        <f aca="false">IF($D$7=0,0,(D9/$D$7)*100)</f>
        <v>9.13350086684233</v>
      </c>
      <c r="F9" s="36" t="n">
        <f aca="false">D9-B9</f>
        <v>-8246667</v>
      </c>
      <c r="G9" s="36" t="n">
        <f aca="false">IF(B9=0,0,(F9/B9)*100)</f>
        <v>-46.2516376892877</v>
      </c>
      <c r="H9" s="44" t="n">
        <v>32945060</v>
      </c>
      <c r="I9" s="36" t="n">
        <f aca="false">IF($H$7=0,0,(H9/$H$7)*100)</f>
        <v>36.9529296693652</v>
      </c>
    </row>
    <row r="10" customFormat="false" ht="20.45" hidden="false" customHeight="true" outlineLevel="0" collapsed="false">
      <c r="A10" s="12" t="s">
        <v>15</v>
      </c>
      <c r="B10" s="43" t="n">
        <v>0</v>
      </c>
      <c r="C10" s="36" t="n">
        <f aca="false">IF($B$7=0,0,(B10/$B$7)*100)</f>
        <v>0</v>
      </c>
      <c r="D10" s="43" t="n">
        <v>0</v>
      </c>
      <c r="E10" s="36" t="n">
        <f aca="false">IF($D$7=0,0,(D10/$D$7)*100)</f>
        <v>0</v>
      </c>
      <c r="F10" s="36" t="n">
        <f aca="false">D10-B10</f>
        <v>0</v>
      </c>
      <c r="G10" s="36" t="n">
        <f aca="false">IF(B10=0,0,(F10/B10)*100)</f>
        <v>0</v>
      </c>
      <c r="H10" s="43" t="n">
        <v>0</v>
      </c>
      <c r="I10" s="36" t="n">
        <f aca="false">IF($H$7=0,0,(H10/$H$7)*100)</f>
        <v>0</v>
      </c>
    </row>
    <row r="11" customFormat="false" ht="20.45" hidden="false" customHeight="true" outlineLevel="0" collapsed="false">
      <c r="A11" s="12" t="s">
        <v>17</v>
      </c>
      <c r="B11" s="43" t="n">
        <v>0</v>
      </c>
      <c r="C11" s="36" t="n">
        <f aca="false">IF($B$7=0,0,(B11/$B$7)*100)</f>
        <v>0</v>
      </c>
      <c r="D11" s="43" t="n">
        <v>0</v>
      </c>
      <c r="E11" s="36" t="n">
        <f aca="false">IF($D$7=0,0,(D11/$D$7)*100)</f>
        <v>0</v>
      </c>
      <c r="F11" s="36" t="n">
        <f aca="false">D11-B11</f>
        <v>0</v>
      </c>
      <c r="G11" s="36" t="n">
        <f aca="false">IF(B11=0,0,(F11/B11)*100)</f>
        <v>0</v>
      </c>
      <c r="H11" s="43" t="n">
        <v>0</v>
      </c>
      <c r="I11" s="36" t="n">
        <f aca="false">IF($H$7=0,0,(H11/$H$7)*100)</f>
        <v>0</v>
      </c>
    </row>
    <row r="12" customFormat="false" ht="20.45" hidden="false" customHeight="true" outlineLevel="0" collapsed="false">
      <c r="A12" s="12" t="s">
        <v>19</v>
      </c>
      <c r="B12" s="36" t="n">
        <f aca="false">SUM(B13:B13)</f>
        <v>0</v>
      </c>
      <c r="C12" s="36" t="n">
        <f aca="false">IF($B$7=0,0,(B12/$B$7)*100)</f>
        <v>0</v>
      </c>
      <c r="D12" s="36" t="n">
        <f aca="false">SUM(D13:D13)</f>
        <v>0</v>
      </c>
      <c r="E12" s="36" t="n">
        <f aca="false">IF($D$7=0,0,(D12/$D$7)*100)</f>
        <v>0</v>
      </c>
      <c r="F12" s="36" t="n">
        <f aca="false">D12-B12</f>
        <v>0</v>
      </c>
      <c r="G12" s="36" t="n">
        <f aca="false">IF(B12=0,0,(F12/B12)*100)</f>
        <v>0</v>
      </c>
      <c r="H12" s="36" t="n">
        <f aca="false">SUM(H13:H13)</f>
        <v>0</v>
      </c>
      <c r="I12" s="36" t="n">
        <f aca="false">IF($H$7=0,0,(H12/$H$7)*100)</f>
        <v>0</v>
      </c>
    </row>
    <row r="13" customFormat="false" ht="20.45" hidden="true" customHeight="true" outlineLevel="0" collapsed="false">
      <c r="A13" s="12" t="s">
        <v>21</v>
      </c>
      <c r="B13" s="46" t="n">
        <v>0</v>
      </c>
      <c r="C13" s="36" t="n">
        <f aca="false">IF($B$7=0,0,(B13/$B$7)*100)</f>
        <v>0</v>
      </c>
      <c r="D13" s="46" t="n">
        <v>0</v>
      </c>
      <c r="E13" s="36" t="n">
        <f aca="false">IF($D$7=0,0,(D13/$D$7)*100)</f>
        <v>0</v>
      </c>
      <c r="F13" s="36" t="n">
        <f aca="false">D13-B13</f>
        <v>0</v>
      </c>
      <c r="G13" s="36" t="n">
        <f aca="false">IF(B13=0,0,(F13/B13)*100)</f>
        <v>0</v>
      </c>
      <c r="H13" s="46" t="n">
        <v>0</v>
      </c>
      <c r="I13" s="36" t="n">
        <f aca="false">IF($H$7=0,0,(H13/$H$7)*100)</f>
        <v>0</v>
      </c>
    </row>
    <row r="14" customFormat="false" ht="20.45" hidden="false" customHeight="true" outlineLevel="0" collapsed="false">
      <c r="A14" s="12" t="s">
        <v>23</v>
      </c>
      <c r="B14" s="36" t="n">
        <f aca="false">SUM(B15:B19)</f>
        <v>9628000</v>
      </c>
      <c r="C14" s="36" t="n">
        <f aca="false">IF($B$7=0,0,(B14/$B$7)*100)</f>
        <v>26.5197631180278</v>
      </c>
      <c r="D14" s="36" t="n">
        <f aca="false">SUM(D15:D19)</f>
        <v>13544780</v>
      </c>
      <c r="E14" s="36" t="n">
        <f aca="false">IF($D$7=0,0,(D14/$D$7)*100)</f>
        <v>12.9090014790458</v>
      </c>
      <c r="F14" s="36" t="n">
        <f aca="false">D14-B14</f>
        <v>3916780</v>
      </c>
      <c r="G14" s="36" t="n">
        <f aca="false">IF(B14=0,0,(F14/B14)*100)</f>
        <v>40.6811383464894</v>
      </c>
      <c r="H14" s="36" t="n">
        <f aca="false">SUM(H15:H19)</f>
        <v>9945305</v>
      </c>
      <c r="I14" s="36" t="n">
        <f aca="false">IF($H$7=0,0,(H14/$H$7)*100)</f>
        <v>11.1551824827572</v>
      </c>
    </row>
    <row r="15" customFormat="false" ht="20.45" hidden="false" customHeight="true" outlineLevel="0" collapsed="false">
      <c r="A15" s="12" t="s">
        <v>25</v>
      </c>
      <c r="B15" s="44" t="n">
        <v>6684000</v>
      </c>
      <c r="C15" s="36" t="n">
        <f aca="false">IF($B$7=0,0,(B15/$B$7)*100)</f>
        <v>18.4106872331635</v>
      </c>
      <c r="D15" s="44" t="n">
        <v>10162595</v>
      </c>
      <c r="E15" s="36" t="n">
        <f aca="false">IF($D$7=0,0,(D15/$D$7)*100)</f>
        <v>9.68557288386697</v>
      </c>
      <c r="F15" s="36" t="n">
        <f aca="false">D15-B15</f>
        <v>3478595</v>
      </c>
      <c r="G15" s="36" t="n">
        <f aca="false">IF(B15=0,0,(F15/B15)*100)</f>
        <v>52.0436116098145</v>
      </c>
      <c r="H15" s="44" t="n">
        <v>6673550</v>
      </c>
      <c r="I15" s="36" t="n">
        <f aca="false">IF($H$7=0,0,(H15/$H$7)*100)</f>
        <v>7.48540824618294</v>
      </c>
    </row>
    <row r="16" customFormat="false" ht="20.45" hidden="false" customHeight="true" outlineLevel="0" collapsed="false">
      <c r="A16" s="12" t="s">
        <v>27</v>
      </c>
      <c r="B16" s="43" t="n">
        <v>0</v>
      </c>
      <c r="C16" s="36" t="n">
        <f aca="false">IF($B$7=0,0,(B16/$B$7)*100)</f>
        <v>0</v>
      </c>
      <c r="D16" s="43" t="n">
        <v>0</v>
      </c>
      <c r="E16" s="36" t="n">
        <f aca="false">IF($D$7=0,0,(D16/$D$7)*100)</f>
        <v>0</v>
      </c>
      <c r="F16" s="36" t="n">
        <f aca="false">D16-B16</f>
        <v>0</v>
      </c>
      <c r="G16" s="36" t="n">
        <f aca="false">IF(B16=0,0,(F16/B16)*100)</f>
        <v>0</v>
      </c>
      <c r="H16" s="43" t="n">
        <v>0</v>
      </c>
      <c r="I16" s="36" t="n">
        <f aca="false">IF($H$7=0,0,(H16/$H$7)*100)</f>
        <v>0</v>
      </c>
    </row>
    <row r="17" customFormat="false" ht="20.45" hidden="false" customHeight="true" outlineLevel="0" collapsed="false">
      <c r="A17" s="12" t="s">
        <v>28</v>
      </c>
      <c r="B17" s="43" t="n">
        <v>0</v>
      </c>
      <c r="C17" s="36" t="n">
        <f aca="false">IF($B$7=0,0,(B17/$B$7)*100)</f>
        <v>0</v>
      </c>
      <c r="D17" s="43" t="n">
        <v>0</v>
      </c>
      <c r="E17" s="36" t="n">
        <f aca="false">IF($D$7=0,0,(D17/$D$7)*100)</f>
        <v>0</v>
      </c>
      <c r="F17" s="36" t="n">
        <f aca="false">D17-B17</f>
        <v>0</v>
      </c>
      <c r="G17" s="36" t="n">
        <f aca="false">IF(B17=0,0,(F17/B17)*100)</f>
        <v>0</v>
      </c>
      <c r="H17" s="43" t="n">
        <v>0</v>
      </c>
      <c r="I17" s="36" t="n">
        <f aca="false">IF($H$7=0,0,(H17/$H$7)*100)</f>
        <v>0</v>
      </c>
    </row>
    <row r="18" customFormat="false" ht="20.45" hidden="false" customHeight="true" outlineLevel="0" collapsed="false">
      <c r="A18" s="12" t="s">
        <v>29</v>
      </c>
      <c r="B18" s="44" t="n">
        <v>2944000</v>
      </c>
      <c r="C18" s="36" t="n">
        <f aca="false">IF($B$7=0,0,(B18/$B$7)*100)</f>
        <v>8.10907588486434</v>
      </c>
      <c r="D18" s="44" t="n">
        <v>3382185</v>
      </c>
      <c r="E18" s="36" t="n">
        <f aca="false">IF($D$7=0,0,(D18/$D$7)*100)</f>
        <v>3.22342859517885</v>
      </c>
      <c r="F18" s="36" t="n">
        <f aca="false">D18-B18</f>
        <v>438185</v>
      </c>
      <c r="G18" s="36" t="n">
        <f aca="false">IF(B18=0,0,(F18/B18)*100)</f>
        <v>14.8840013586957</v>
      </c>
      <c r="H18" s="44" t="n">
        <v>3271755</v>
      </c>
      <c r="I18" s="36" t="n">
        <f aca="false">IF($H$7=0,0,(H18/$H$7)*100)</f>
        <v>3.66977423657428</v>
      </c>
    </row>
    <row r="19" customFormat="false" ht="20.45" hidden="false" customHeight="true" outlineLevel="0" collapsed="false">
      <c r="A19" s="12" t="s">
        <v>30</v>
      </c>
      <c r="B19" s="43" t="n">
        <v>0</v>
      </c>
      <c r="C19" s="36" t="n">
        <f aca="false">IF($B$7=0,0,(B19/$B$7)*100)</f>
        <v>0</v>
      </c>
      <c r="D19" s="43" t="n">
        <v>0</v>
      </c>
      <c r="E19" s="36" t="n">
        <f aca="false">IF($D$7=0,0,(D19/$D$7)*100)</f>
        <v>0</v>
      </c>
      <c r="F19" s="36" t="n">
        <f aca="false">D19-B19</f>
        <v>0</v>
      </c>
      <c r="G19" s="36" t="n">
        <f aca="false">IF(B19=0,0,(F19/B19)*100)</f>
        <v>0</v>
      </c>
      <c r="H19" s="43" t="n">
        <v>0</v>
      </c>
      <c r="I19" s="36" t="n">
        <f aca="false">IF($H$7=0,0,(H19/$H$7)*100)</f>
        <v>0</v>
      </c>
    </row>
    <row r="20" customFormat="false" ht="20.45" hidden="false" customHeight="true" outlineLevel="0" collapsed="false">
      <c r="A20" s="12" t="s">
        <v>31</v>
      </c>
      <c r="B20" s="36" t="n">
        <f aca="false">SUM(B21:B25)</f>
        <v>8809000</v>
      </c>
      <c r="C20" s="36" t="n">
        <f aca="false">IF($B$7=0,0,(B20/$B$7)*100)</f>
        <v>24.2638754992425</v>
      </c>
      <c r="D20" s="36" t="n">
        <f aca="false">SUM(D21:D25)</f>
        <v>81759174</v>
      </c>
      <c r="E20" s="36" t="n">
        <f aca="false">IF($D$7=0,0,(D20/$D$7)*100)</f>
        <v>77.921479573058</v>
      </c>
      <c r="F20" s="36" t="n">
        <f aca="false">D20-B20</f>
        <v>72950174</v>
      </c>
      <c r="G20" s="36" t="n">
        <f aca="false">IF(B20=0,0,(F20/B20)*100)</f>
        <v>828.132296514928</v>
      </c>
      <c r="H20" s="36" t="n">
        <f aca="false">SUM(H21:H25)</f>
        <v>46217316</v>
      </c>
      <c r="I20" s="36" t="n">
        <f aca="false">IF($H$7=0,0,(H20/$H$7)*100)</f>
        <v>51.839797154864</v>
      </c>
    </row>
    <row r="21" customFormat="false" ht="20.45" hidden="false" customHeight="true" outlineLevel="0" collapsed="false">
      <c r="A21" s="12" t="s">
        <v>32</v>
      </c>
      <c r="B21" s="44" t="n">
        <v>7600000</v>
      </c>
      <c r="C21" s="36" t="n">
        <f aca="false">IF($B$7=0,0,(B21/$B$7)*100)</f>
        <v>20.9337556810357</v>
      </c>
      <c r="D21" s="44" t="n">
        <v>80962865</v>
      </c>
      <c r="E21" s="36" t="n">
        <f aca="false">IF($D$7=0,0,(D21/$D$7)*100)</f>
        <v>77.1625485266492</v>
      </c>
      <c r="F21" s="36" t="n">
        <f aca="false">D21-B21</f>
        <v>73362865</v>
      </c>
      <c r="G21" s="36" t="n">
        <f aca="false">IF(B21=0,0,(F21/B21)*100)</f>
        <v>965.300855263158</v>
      </c>
      <c r="H21" s="44" t="n">
        <v>44196292</v>
      </c>
      <c r="I21" s="36" t="n">
        <f aca="false">IF($H$7=0,0,(H21/$H$7)*100)</f>
        <v>49.5729092593161</v>
      </c>
    </row>
    <row r="22" customFormat="false" ht="20.45" hidden="false" customHeight="true" outlineLevel="0" collapsed="false">
      <c r="A22" s="12" t="s">
        <v>33</v>
      </c>
      <c r="B22" s="45" t="n">
        <v>952000</v>
      </c>
      <c r="C22" s="36" t="n">
        <f aca="false">IF($B$7=0,0,(B22/$B$7)*100)</f>
        <v>2.62222834320342</v>
      </c>
      <c r="D22" s="45" t="n">
        <v>644688</v>
      </c>
      <c r="E22" s="36" t="n">
        <f aca="false">IF($D$7=0,0,(D22/$D$7)*100)</f>
        <v>0.614426985563671</v>
      </c>
      <c r="F22" s="36" t="n">
        <f aca="false">D22-B22</f>
        <v>-307312</v>
      </c>
      <c r="G22" s="36" t="n">
        <f aca="false">IF(B22=0,0,(F22/B22)*100)</f>
        <v>-32.2806722689076</v>
      </c>
      <c r="H22" s="45" t="n">
        <v>1705103</v>
      </c>
      <c r="I22" s="36" t="n">
        <f aca="false">IF($H$7=0,0,(H22/$H$7)*100)</f>
        <v>1.91253411704284</v>
      </c>
    </row>
    <row r="23" customFormat="false" ht="20.45" hidden="false" customHeight="true" outlineLevel="0" collapsed="false">
      <c r="A23" s="12" t="s">
        <v>34</v>
      </c>
      <c r="B23" s="43" t="n">
        <v>0</v>
      </c>
      <c r="C23" s="36" t="n">
        <f aca="false">IF($B$7=0,0,(B23/$B$7)*100)</f>
        <v>0</v>
      </c>
      <c r="D23" s="43" t="n">
        <v>0</v>
      </c>
      <c r="E23" s="36" t="n">
        <f aca="false">IF($D$7=0,0,(D23/$D$7)*100)</f>
        <v>0</v>
      </c>
      <c r="F23" s="36" t="n">
        <f aca="false">D23-B23</f>
        <v>0</v>
      </c>
      <c r="G23" s="36" t="n">
        <f aca="false">IF(B23=0,0,(F23/B23)*100)</f>
        <v>0</v>
      </c>
      <c r="H23" s="43" t="n">
        <v>0</v>
      </c>
      <c r="I23" s="36" t="n">
        <f aca="false">IF($H$7=0,0,(H23/$H$7)*100)</f>
        <v>0</v>
      </c>
    </row>
    <row r="24" customFormat="false" ht="20.45" hidden="false" customHeight="true" outlineLevel="0" collapsed="false">
      <c r="A24" s="12" t="s">
        <v>35</v>
      </c>
      <c r="B24" s="43" t="n">
        <v>257000</v>
      </c>
      <c r="C24" s="36" t="n">
        <f aca="false">IF($B$7=0,0,(B24/$B$7)*100)</f>
        <v>0.707891475003443</v>
      </c>
      <c r="D24" s="44" t="n">
        <v>151621</v>
      </c>
      <c r="E24" s="36" t="n">
        <f aca="false">IF($D$7=0,0,(D24/$D$7)*100)</f>
        <v>0.144504060845167</v>
      </c>
      <c r="F24" s="36" t="n">
        <f aca="false">D24-B24</f>
        <v>-105379</v>
      </c>
      <c r="G24" s="36" t="n">
        <f aca="false">IF(B24=0,0,(F24/B24)*100)</f>
        <v>-41.0035019455253</v>
      </c>
      <c r="H24" s="44" t="n">
        <v>315921</v>
      </c>
      <c r="I24" s="36" t="n">
        <f aca="false">IF($H$7=0,0,(H24/$H$7)*100)</f>
        <v>0.354353778505048</v>
      </c>
    </row>
    <row r="25" customFormat="false" ht="20.45" hidden="false" customHeight="true" outlineLevel="0" collapsed="false">
      <c r="A25" s="12" t="s">
        <v>36</v>
      </c>
      <c r="B25" s="43" t="n">
        <v>0</v>
      </c>
      <c r="C25" s="36" t="n">
        <f aca="false">IF($B$7=0,0,(B25/$B$7)*100)</f>
        <v>0</v>
      </c>
      <c r="D25" s="43" t="n">
        <v>0</v>
      </c>
      <c r="E25" s="36" t="n">
        <f aca="false">IF($D$7=0,0,(D25/$D$7)*100)</f>
        <v>0</v>
      </c>
      <c r="F25" s="36" t="n">
        <f aca="false">D25-B25</f>
        <v>0</v>
      </c>
      <c r="G25" s="36" t="n">
        <f aca="false">IF(B25=0,0,(F25/B25)*100)</f>
        <v>0</v>
      </c>
      <c r="H25" s="43" t="n">
        <v>0</v>
      </c>
      <c r="I25" s="36" t="n">
        <f aca="false">IF($H$7=0,0,(H25/$H$7)*100)</f>
        <v>0</v>
      </c>
    </row>
    <row r="26" customFormat="false" ht="20.45" hidden="false" customHeight="true" outlineLevel="0" collapsed="false">
      <c r="A26" s="12" t="s">
        <v>37</v>
      </c>
      <c r="B26" s="36" t="n">
        <f aca="false">B27</f>
        <v>0</v>
      </c>
      <c r="C26" s="36" t="n">
        <f aca="false">IF($B$7=0,0,(B26/$B$7)*100)</f>
        <v>0</v>
      </c>
      <c r="D26" s="36" t="n">
        <f aca="false">D27</f>
        <v>0</v>
      </c>
      <c r="E26" s="36" t="n">
        <f aca="false">IF($D$7=0,0,(D26/$D$7)*100)</f>
        <v>0</v>
      </c>
      <c r="F26" s="36" t="n">
        <f aca="false">D26-B26</f>
        <v>0</v>
      </c>
      <c r="G26" s="36" t="n">
        <f aca="false">IF(B26=0,0,(F26/B26)*100)</f>
        <v>0</v>
      </c>
      <c r="H26" s="36" t="n">
        <f aca="false">H27</f>
        <v>0</v>
      </c>
      <c r="I26" s="36" t="n">
        <f aca="false">IF($H$7=0,0,(H26/$H$7)*100)</f>
        <v>0</v>
      </c>
    </row>
    <row r="27" customFormat="false" ht="20.45" hidden="true" customHeight="true" outlineLevel="0" collapsed="false">
      <c r="A27" s="12" t="s">
        <v>38</v>
      </c>
      <c r="B27" s="43" t="n">
        <v>0</v>
      </c>
      <c r="C27" s="36" t="n">
        <f aca="false">IF($B$7=0,0,(B27/$B$7)*100)</f>
        <v>0</v>
      </c>
      <c r="D27" s="43" t="n">
        <v>0</v>
      </c>
      <c r="E27" s="36" t="n">
        <f aca="false">IF($D$7=0,0,(D27/$D$7)*100)</f>
        <v>0</v>
      </c>
      <c r="F27" s="36" t="n">
        <f aca="false">D27-B27</f>
        <v>0</v>
      </c>
      <c r="G27" s="36" t="n">
        <f aca="false">IF(B27=0,0,(F27/B27)*100)</f>
        <v>0</v>
      </c>
      <c r="H27" s="43" t="n">
        <v>0</v>
      </c>
      <c r="I27" s="36" t="n">
        <f aca="false">IF($H$7=0,0,(H27/$H$7)*100)</f>
        <v>0</v>
      </c>
    </row>
    <row r="28" customFormat="false" ht="20.45" hidden="false" customHeight="true" outlineLevel="0" collapsed="false">
      <c r="A28" s="12" t="s">
        <v>39</v>
      </c>
      <c r="B28" s="36" t="n">
        <f aca="false">SUM(B29:B30)</f>
        <v>38000</v>
      </c>
      <c r="C28" s="36" t="n">
        <f aca="false">IF($B$7=0,0,(B28/$B$7)*100)</f>
        <v>0.104668778405178</v>
      </c>
      <c r="D28" s="36" t="n">
        <f aca="false">SUM(D29:D30)</f>
        <v>37792</v>
      </c>
      <c r="E28" s="36" t="n">
        <f aca="false">IF($D$7=0,0,(D28/$D$7)*100)</f>
        <v>0.0360180810538156</v>
      </c>
      <c r="F28" s="36" t="n">
        <f aca="false">D28-B28</f>
        <v>-208</v>
      </c>
      <c r="G28" s="36" t="n">
        <f aca="false">IF(B28=0,0,(F28/B28)*100)</f>
        <v>-0.547368421052632</v>
      </c>
      <c r="H28" s="36" t="n">
        <f aca="false">SUM(H29:H30)</f>
        <v>46441</v>
      </c>
      <c r="I28" s="36" t="n">
        <f aca="false">IF($H$7=0,0,(H28/$H$7)*100)</f>
        <v>0.0520906930136107</v>
      </c>
    </row>
    <row r="29" customFormat="false" ht="20.45" hidden="false" customHeight="true" outlineLevel="0" collapsed="false">
      <c r="A29" s="12" t="s">
        <v>40</v>
      </c>
      <c r="B29" s="43" t="n">
        <v>0</v>
      </c>
      <c r="C29" s="36" t="n">
        <f aca="false">IF($B$7=0,0,(B29/$B$7)*100)</f>
        <v>0</v>
      </c>
      <c r="D29" s="43" t="n">
        <v>0</v>
      </c>
      <c r="E29" s="36" t="n">
        <f aca="false">IF($D$7=0,0,(D29/$D$7)*100)</f>
        <v>0</v>
      </c>
      <c r="F29" s="36" t="n">
        <f aca="false">D29-B29</f>
        <v>0</v>
      </c>
      <c r="G29" s="36" t="n">
        <f aca="false">IF(B29=0,0,(F29/B29)*100)</f>
        <v>0</v>
      </c>
      <c r="H29" s="43" t="n">
        <v>0</v>
      </c>
      <c r="I29" s="36" t="n">
        <f aca="false">IF($H$7=0,0,(H29/$H$7)*100)</f>
        <v>0</v>
      </c>
    </row>
    <row r="30" customFormat="false" ht="20.45" hidden="false" customHeight="true" outlineLevel="0" collapsed="false">
      <c r="A30" s="12" t="s">
        <v>41</v>
      </c>
      <c r="B30" s="44" t="n">
        <v>38000</v>
      </c>
      <c r="C30" s="36" t="n">
        <f aca="false">IF($B$7=0,0,(B30/$B$7)*100)</f>
        <v>0.104668778405178</v>
      </c>
      <c r="D30" s="44" t="n">
        <v>37792</v>
      </c>
      <c r="E30" s="36" t="n">
        <f aca="false">IF($D$7=0,0,(D30/$D$7)*100)</f>
        <v>0.0360180810538156</v>
      </c>
      <c r="F30" s="36" t="n">
        <f aca="false">D30-B30</f>
        <v>-208</v>
      </c>
      <c r="G30" s="36" t="n">
        <f aca="false">IF(B30=0,0,(F30/B30)*100)</f>
        <v>-0.547368421052632</v>
      </c>
      <c r="H30" s="44" t="n">
        <v>46441</v>
      </c>
      <c r="I30" s="36" t="n">
        <f aca="false">IF($H$7=0,0,(H30/$H$7)*100)</f>
        <v>0.0520906930136107</v>
      </c>
    </row>
    <row r="31" s="48" customFormat="true" ht="20.45" hidden="false" customHeight="true" outlineLevel="0" collapsed="false">
      <c r="A31" s="9" t="s">
        <v>42</v>
      </c>
      <c r="B31" s="34" t="n">
        <f aca="false">B32+B36+B38+B42+B47+B49+B51+B53</f>
        <v>576189000</v>
      </c>
      <c r="C31" s="34" t="n">
        <f aca="false">IF($B$7=0,0,(B31/$B$7)*100)</f>
        <v>1587.07891475003</v>
      </c>
      <c r="D31" s="34" t="n">
        <f aca="false">D32+D36+D38+D42+D47+D49+D51+D53</f>
        <v>523881928</v>
      </c>
      <c r="E31" s="34" t="n">
        <f aca="false">IF($D$7=0,0,(D31/$D$7)*100)</f>
        <v>499.291430602592</v>
      </c>
      <c r="F31" s="34" t="n">
        <f aca="false">D31-B31</f>
        <v>-52307072</v>
      </c>
      <c r="G31" s="34" t="n">
        <f aca="false">IF(B31=0,0,(F31/B31)*100)</f>
        <v>-9.07811013400117</v>
      </c>
      <c r="H31" s="34" t="n">
        <f aca="false">H32+H36+H38+H42+H47+H49+H51+H53</f>
        <v>608655293</v>
      </c>
      <c r="I31" s="34" t="n">
        <f aca="false">IF($H$7=0,0,(H31/$H$7)*100)</f>
        <v>682.700114527515</v>
      </c>
    </row>
    <row r="32" customFormat="false" ht="20.45" hidden="false" customHeight="true" outlineLevel="0" collapsed="false">
      <c r="A32" s="12" t="s">
        <v>43</v>
      </c>
      <c r="B32" s="36" t="n">
        <f aca="false">SUM(B33:B35)</f>
        <v>77347000</v>
      </c>
      <c r="C32" s="36" t="n">
        <f aca="false">IF($B$7=0,0,(B32/$B$7)*100)</f>
        <v>213.047789560667</v>
      </c>
      <c r="D32" s="36" t="n">
        <f aca="false">SUM(D33:D35)</f>
        <v>52625980</v>
      </c>
      <c r="E32" s="36" t="n">
        <f aca="false">IF($D$7=0,0,(D32/$D$7)*100)</f>
        <v>50.1557687652539</v>
      </c>
      <c r="F32" s="36" t="n">
        <f aca="false">D32-B32</f>
        <v>-24721020</v>
      </c>
      <c r="G32" s="36" t="n">
        <f aca="false">IF(B32=0,0,(F32/B32)*100)</f>
        <v>-31.9611878935188</v>
      </c>
      <c r="H32" s="36" t="n">
        <f aca="false">SUM(H33:H35)</f>
        <v>104034890</v>
      </c>
      <c r="I32" s="36" t="n">
        <f aca="false">IF($H$7=0,0,(H32/$H$7)*100)</f>
        <v>116.691060005055</v>
      </c>
    </row>
    <row r="33" customFormat="false" ht="20.45" hidden="false" customHeight="true" outlineLevel="0" collapsed="false">
      <c r="A33" s="12" t="s">
        <v>44</v>
      </c>
      <c r="B33" s="45" t="n">
        <v>77347000</v>
      </c>
      <c r="C33" s="36" t="n">
        <f aca="false">IF($B$7=0,0,(B33/$B$7)*100)</f>
        <v>213.047789560667</v>
      </c>
      <c r="D33" s="45" t="n">
        <v>52625980</v>
      </c>
      <c r="E33" s="36" t="n">
        <f aca="false">IF($D$7=0,0,(D33/$D$7)*100)</f>
        <v>50.1557687652539</v>
      </c>
      <c r="F33" s="36" t="n">
        <f aca="false">D33-B33</f>
        <v>-24721020</v>
      </c>
      <c r="G33" s="36" t="n">
        <f aca="false">IF(B33=0,0,(F33/B33)*100)</f>
        <v>-31.9611878935188</v>
      </c>
      <c r="H33" s="45" t="n">
        <v>104034890</v>
      </c>
      <c r="I33" s="36" t="n">
        <f aca="false">IF($H$7=0,0,(H33/$H$7)*100)</f>
        <v>116.691060005055</v>
      </c>
    </row>
    <row r="34" customFormat="false" ht="20.45" hidden="false" customHeight="true" outlineLevel="0" collapsed="false">
      <c r="A34" s="12" t="s">
        <v>45</v>
      </c>
      <c r="B34" s="46" t="n">
        <v>0</v>
      </c>
      <c r="C34" s="36" t="n">
        <f aca="false">IF($B$7=0,0,(B34/$B$7)*100)</f>
        <v>0</v>
      </c>
      <c r="D34" s="43" t="n">
        <v>0</v>
      </c>
      <c r="E34" s="36" t="n">
        <f aca="false">IF($D$7=0,0,(D34/$D$7)*100)</f>
        <v>0</v>
      </c>
      <c r="F34" s="36" t="n">
        <f aca="false">D34-B34</f>
        <v>0</v>
      </c>
      <c r="G34" s="36" t="n">
        <f aca="false">IF(B34=0,0,(F34/B34)*100)</f>
        <v>0</v>
      </c>
      <c r="H34" s="43" t="n">
        <v>0</v>
      </c>
      <c r="I34" s="36" t="n">
        <f aca="false">IF($H$7=0,0,(H34/$H$7)*100)</f>
        <v>0</v>
      </c>
    </row>
    <row r="35" customFormat="false" ht="20.45" hidden="false" customHeight="true" outlineLevel="0" collapsed="false">
      <c r="A35" s="12" t="s">
        <v>46</v>
      </c>
      <c r="B35" s="46" t="n">
        <v>0</v>
      </c>
      <c r="C35" s="36" t="n">
        <f aca="false">IF($B$7=0,0,(B35/$B$7)*100)</f>
        <v>0</v>
      </c>
      <c r="D35" s="46" t="n">
        <v>0</v>
      </c>
      <c r="E35" s="36" t="n">
        <f aca="false">IF($D$7=0,0,(D35/$D$7)*100)</f>
        <v>0</v>
      </c>
      <c r="F35" s="36" t="n">
        <f aca="false">D35-B35</f>
        <v>0</v>
      </c>
      <c r="G35" s="36" t="n">
        <f aca="false">IF(B35=0,0,(F35/B35)*100)</f>
        <v>0</v>
      </c>
      <c r="H35" s="46" t="n">
        <v>0</v>
      </c>
      <c r="I35" s="36" t="n">
        <f aca="false">IF($H$7=0,0,(H35/$H$7)*100)</f>
        <v>0</v>
      </c>
    </row>
    <row r="36" customFormat="false" ht="20.45" hidden="false" customHeight="true" outlineLevel="0" collapsed="false">
      <c r="A36" s="12" t="s">
        <v>47</v>
      </c>
      <c r="B36" s="36" t="n">
        <f aca="false">SUM(B37:B37)</f>
        <v>0</v>
      </c>
      <c r="C36" s="36" t="n">
        <f aca="false">IF($B$7=0,0,(B36/$B$7)*100)</f>
        <v>0</v>
      </c>
      <c r="D36" s="36" t="n">
        <f aca="false">SUM(D37:D37)</f>
        <v>0</v>
      </c>
      <c r="E36" s="36" t="n">
        <f aca="false">IF($D$7=0,0,(D36/$D$7)*100)</f>
        <v>0</v>
      </c>
      <c r="F36" s="36" t="n">
        <f aca="false">D36-B36</f>
        <v>0</v>
      </c>
      <c r="G36" s="36" t="n">
        <f aca="false">IF(B36=0,0,(F36/B36)*100)</f>
        <v>0</v>
      </c>
      <c r="H36" s="36" t="n">
        <f aca="false">SUM(H37:H37)</f>
        <v>0</v>
      </c>
      <c r="I36" s="36" t="n">
        <f aca="false">IF($H$7=0,0,(H36/$H$7)*100)</f>
        <v>0</v>
      </c>
    </row>
    <row r="37" customFormat="false" ht="20.45" hidden="true" customHeight="true" outlineLevel="0" collapsed="false">
      <c r="A37" s="12" t="s">
        <v>48</v>
      </c>
      <c r="B37" s="43" t="n">
        <v>0</v>
      </c>
      <c r="C37" s="36" t="n">
        <f aca="false">IF($B$7=0,0,(B37/$B$7)*100)</f>
        <v>0</v>
      </c>
      <c r="D37" s="43" t="n">
        <v>0</v>
      </c>
      <c r="E37" s="36" t="n">
        <f aca="false">IF($D$7=0,0,(D37/$D$7)*100)</f>
        <v>0</v>
      </c>
      <c r="F37" s="36" t="n">
        <f aca="false">D37-B37</f>
        <v>0</v>
      </c>
      <c r="G37" s="36" t="n">
        <f aca="false">IF(B37=0,0,(F37/B37)*100)</f>
        <v>0</v>
      </c>
      <c r="H37" s="43" t="n">
        <v>0</v>
      </c>
      <c r="I37" s="36" t="n">
        <f aca="false">IF($H$7=0,0,(H37/$H$7)*100)</f>
        <v>0</v>
      </c>
    </row>
    <row r="38" customFormat="false" ht="20.45" hidden="false" customHeight="true" outlineLevel="0" collapsed="false">
      <c r="A38" s="12" t="s">
        <v>49</v>
      </c>
      <c r="B38" s="36" t="n">
        <f aca="false">SUM(B39:B41)</f>
        <v>0</v>
      </c>
      <c r="C38" s="36" t="n">
        <f aca="false">IF($B$7=0,0,(B38/$B$7)*100)</f>
        <v>0</v>
      </c>
      <c r="D38" s="36" t="n">
        <f aca="false">SUM(D39:D41)</f>
        <v>0</v>
      </c>
      <c r="E38" s="36" t="n">
        <f aca="false">IF($D$7=0,0,(D38/$D$7)*100)</f>
        <v>0</v>
      </c>
      <c r="F38" s="36" t="n">
        <f aca="false">D38-B38</f>
        <v>0</v>
      </c>
      <c r="G38" s="36" t="n">
        <f aca="false">IF(B38=0,0,(F38/B38)*100)</f>
        <v>0</v>
      </c>
      <c r="H38" s="36" t="n">
        <f aca="false">SUM(H39:H41)</f>
        <v>0</v>
      </c>
      <c r="I38" s="36" t="n">
        <f aca="false">IF($H$7=0,0,(H38/$H$7)*100)</f>
        <v>0</v>
      </c>
    </row>
    <row r="39" customFormat="false" ht="20.45" hidden="true" customHeight="true" outlineLevel="0" collapsed="false">
      <c r="A39" s="12" t="s">
        <v>50</v>
      </c>
      <c r="B39" s="46" t="n">
        <v>0</v>
      </c>
      <c r="C39" s="36" t="n">
        <f aca="false">IF($B$7=0,0,(B39/$B$7)*100)</f>
        <v>0</v>
      </c>
      <c r="D39" s="46" t="n">
        <v>0</v>
      </c>
      <c r="E39" s="36" t="n">
        <f aca="false">IF($D$7=0,0,(D39/$D$7)*100)</f>
        <v>0</v>
      </c>
      <c r="F39" s="36" t="n">
        <f aca="false">D39-B39</f>
        <v>0</v>
      </c>
      <c r="G39" s="36" t="n">
        <f aca="false">IF(B39=0,0,(F39/B39)*100)</f>
        <v>0</v>
      </c>
      <c r="H39" s="46" t="n">
        <v>0</v>
      </c>
      <c r="I39" s="36" t="n">
        <f aca="false">IF($H$7=0,0,(H39/$H$7)*100)</f>
        <v>0</v>
      </c>
    </row>
    <row r="40" customFormat="false" ht="20.45" hidden="true" customHeight="true" outlineLevel="0" collapsed="false">
      <c r="A40" s="12" t="s">
        <v>51</v>
      </c>
      <c r="B40" s="43" t="n">
        <v>0</v>
      </c>
      <c r="C40" s="36" t="n">
        <f aca="false">IF($B$7=0,0,(B40/$B$7)*100)</f>
        <v>0</v>
      </c>
      <c r="D40" s="43" t="n">
        <v>0</v>
      </c>
      <c r="E40" s="36" t="n">
        <f aca="false">IF($D$7=0,0,(D40/$D$7)*100)</f>
        <v>0</v>
      </c>
      <c r="F40" s="36" t="n">
        <f aca="false">D40-B40</f>
        <v>0</v>
      </c>
      <c r="G40" s="36" t="n">
        <f aca="false">IF(B40=0,0,(F40/B40)*100)</f>
        <v>0</v>
      </c>
      <c r="H40" s="43" t="n">
        <v>0</v>
      </c>
      <c r="I40" s="36" t="n">
        <f aca="false">IF($H$7=0,0,(H40/$H$7)*100)</f>
        <v>0</v>
      </c>
    </row>
    <row r="41" customFormat="false" ht="20.45" hidden="true" customHeight="true" outlineLevel="0" collapsed="false">
      <c r="A41" s="12" t="s">
        <v>52</v>
      </c>
      <c r="B41" s="43" t="n">
        <v>0</v>
      </c>
      <c r="C41" s="36" t="n">
        <f aca="false">IF($B$7=0,0,(B41/$B$7)*100)</f>
        <v>0</v>
      </c>
      <c r="D41" s="43" t="n">
        <v>0</v>
      </c>
      <c r="E41" s="36" t="n">
        <f aca="false">IF($D$7=0,0,(D41/$D$7)*100)</f>
        <v>0</v>
      </c>
      <c r="F41" s="36" t="n">
        <f aca="false">D41-B41</f>
        <v>0</v>
      </c>
      <c r="G41" s="36" t="n">
        <f aca="false">IF(B41=0,0,(F41/B41)*100)</f>
        <v>0</v>
      </c>
      <c r="H41" s="43" t="n">
        <v>0</v>
      </c>
      <c r="I41" s="36" t="n">
        <f aca="false">IF($H$7=0,0,(H41/$H$7)*100)</f>
        <v>0</v>
      </c>
    </row>
    <row r="42" customFormat="false" ht="20.45" hidden="false" customHeight="true" outlineLevel="0" collapsed="false">
      <c r="A42" s="12" t="s">
        <v>53</v>
      </c>
      <c r="B42" s="36" t="n">
        <f aca="false">SUM(B43:B46)</f>
        <v>59932000</v>
      </c>
      <c r="C42" s="36" t="n">
        <f aca="false">IF($B$7=0,0,(B42/$B$7)*100)</f>
        <v>165.079190194188</v>
      </c>
      <c r="D42" s="36" t="n">
        <f aca="false">SUM(D43:D46)</f>
        <v>37755121</v>
      </c>
      <c r="E42" s="36" t="n">
        <f aca="false">IF($D$7=0,0,(D42/$D$7)*100)</f>
        <v>35.9829331174485</v>
      </c>
      <c r="F42" s="36" t="n">
        <f aca="false">D42-B42</f>
        <v>-22176879</v>
      </c>
      <c r="G42" s="36" t="n">
        <f aca="false">IF(B42=0,0,(F42/B42)*100)</f>
        <v>-37.0034021891477</v>
      </c>
      <c r="H42" s="36" t="n">
        <f aca="false">SUM(H43:H46)</f>
        <v>73561777</v>
      </c>
      <c r="I42" s="36" t="n">
        <f aca="false">IF($H$7=0,0,(H42/$H$7)*100)</f>
        <v>82.5107974256086</v>
      </c>
    </row>
    <row r="43" customFormat="false" ht="20.45" hidden="false" customHeight="true" outlineLevel="0" collapsed="false">
      <c r="A43" s="12" t="s">
        <v>54</v>
      </c>
      <c r="B43" s="45" t="n">
        <v>59932000</v>
      </c>
      <c r="C43" s="36" t="n">
        <f aca="false">IF($B$7=0,0,(B43/$B$7)*100)</f>
        <v>165.079190194188</v>
      </c>
      <c r="D43" s="45" t="n">
        <v>37755121</v>
      </c>
      <c r="E43" s="36" t="n">
        <f aca="false">IF($D$7=0,0,(D43/$D$7)*100)</f>
        <v>35.9829331174485</v>
      </c>
      <c r="F43" s="36" t="n">
        <f aca="false">D43-B43</f>
        <v>-22176879</v>
      </c>
      <c r="G43" s="36" t="n">
        <f aca="false">IF(B43=0,0,(F43/B43)*100)</f>
        <v>-37.0034021891477</v>
      </c>
      <c r="H43" s="45" t="n">
        <v>73561777</v>
      </c>
      <c r="I43" s="36" t="n">
        <f aca="false">IF($H$7=0,0,(H43/$H$7)*100)</f>
        <v>82.5107974256086</v>
      </c>
    </row>
    <row r="44" customFormat="false" ht="20.45" hidden="false" customHeight="true" outlineLevel="0" collapsed="false">
      <c r="A44" s="12" t="s">
        <v>55</v>
      </c>
      <c r="B44" s="46" t="n">
        <v>0</v>
      </c>
      <c r="C44" s="36" t="n">
        <f aca="false">IF($B$7=0,0,(B44/$B$7)*100)</f>
        <v>0</v>
      </c>
      <c r="D44" s="46" t="n">
        <v>0</v>
      </c>
      <c r="E44" s="36" t="n">
        <f aca="false">IF($D$7=0,0,(D44/$D$7)*100)</f>
        <v>0</v>
      </c>
      <c r="F44" s="36" t="n">
        <f aca="false">D44-B44</f>
        <v>0</v>
      </c>
      <c r="G44" s="36" t="n">
        <f aca="false">IF(B44=0,0,(F44/B44)*100)</f>
        <v>0</v>
      </c>
      <c r="H44" s="46" t="n">
        <v>0</v>
      </c>
      <c r="I44" s="36" t="n">
        <f aca="false">IF($H$7=0,0,(H44/$H$7)*100)</f>
        <v>0</v>
      </c>
    </row>
    <row r="45" customFormat="false" ht="20.45" hidden="false" customHeight="true" outlineLevel="0" collapsed="false">
      <c r="A45" s="12" t="s">
        <v>56</v>
      </c>
      <c r="B45" s="43" t="n">
        <v>0</v>
      </c>
      <c r="C45" s="36" t="n">
        <f aca="false">IF($B$7=0,0,(B45/$B$7)*100)</f>
        <v>0</v>
      </c>
      <c r="D45" s="43" t="n">
        <v>0</v>
      </c>
      <c r="E45" s="36" t="n">
        <f aca="false">IF($D$7=0,0,(D45/$D$7)*100)</f>
        <v>0</v>
      </c>
      <c r="F45" s="36" t="n">
        <f aca="false">D45-B45</f>
        <v>0</v>
      </c>
      <c r="G45" s="36" t="n">
        <f aca="false">IF(B45=0,0,(F45/B45)*100)</f>
        <v>0</v>
      </c>
      <c r="H45" s="43" t="n">
        <v>0</v>
      </c>
      <c r="I45" s="36" t="n">
        <f aca="false">IF($H$7=0,0,(H45/$H$7)*100)</f>
        <v>0</v>
      </c>
    </row>
    <row r="46" customFormat="false" ht="20.45" hidden="false" customHeight="true" outlineLevel="0" collapsed="false">
      <c r="A46" s="12" t="s">
        <v>57</v>
      </c>
      <c r="B46" s="43" t="n">
        <v>0</v>
      </c>
      <c r="C46" s="36" t="n">
        <f aca="false">IF($B$7=0,0,(B46/$B$7)*100)</f>
        <v>0</v>
      </c>
      <c r="D46" s="43" t="n">
        <v>0</v>
      </c>
      <c r="E46" s="36" t="n">
        <f aca="false">IF($D$7=0,0,(D46/$D$7)*100)</f>
        <v>0</v>
      </c>
      <c r="F46" s="36" t="n">
        <f aca="false">D46-B46</f>
        <v>0</v>
      </c>
      <c r="G46" s="36" t="n">
        <f aca="false">IF(B46=0,0,(F46/B46)*100)</f>
        <v>0</v>
      </c>
      <c r="H46" s="43" t="n">
        <v>0</v>
      </c>
      <c r="I46" s="36" t="n">
        <f aca="false">IF($H$7=0,0,(H46/$H$7)*100)</f>
        <v>0</v>
      </c>
    </row>
    <row r="47" customFormat="false" ht="20.45" hidden="false" customHeight="true" outlineLevel="0" collapsed="false">
      <c r="A47" s="12" t="s">
        <v>58</v>
      </c>
      <c r="B47" s="36" t="n">
        <f aca="false">B48</f>
        <v>0</v>
      </c>
      <c r="C47" s="36" t="n">
        <f aca="false">IF($B$7=0,0,(B47/$B$7)*100)</f>
        <v>0</v>
      </c>
      <c r="D47" s="36" t="n">
        <f aca="false">D48</f>
        <v>0</v>
      </c>
      <c r="E47" s="36" t="n">
        <f aca="false">IF($D$7=0,0,(D47/$D$7)*100)</f>
        <v>0</v>
      </c>
      <c r="F47" s="36" t="n">
        <f aca="false">D47-B47</f>
        <v>0</v>
      </c>
      <c r="G47" s="36" t="n">
        <f aca="false">IF(B47=0,0,(F47/B47)*100)</f>
        <v>0</v>
      </c>
      <c r="H47" s="36" t="n">
        <f aca="false">H48</f>
        <v>0</v>
      </c>
      <c r="I47" s="36" t="n">
        <f aca="false">IF($H$7=0,0,(H47/$H$7)*100)</f>
        <v>0</v>
      </c>
    </row>
    <row r="48" customFormat="false" ht="20.45" hidden="true" customHeight="true" outlineLevel="0" collapsed="false">
      <c r="A48" s="12" t="s">
        <v>59</v>
      </c>
      <c r="B48" s="43" t="n">
        <v>0</v>
      </c>
      <c r="C48" s="36" t="n">
        <f aca="false">IF($B$7=0,0,(B48/$B$7)*100)</f>
        <v>0</v>
      </c>
      <c r="D48" s="43" t="n">
        <v>0</v>
      </c>
      <c r="E48" s="36" t="n">
        <f aca="false">IF($D$7=0,0,(D48/$D$7)*100)</f>
        <v>0</v>
      </c>
      <c r="F48" s="36" t="n">
        <f aca="false">D48-B48</f>
        <v>0</v>
      </c>
      <c r="G48" s="36" t="n">
        <f aca="false">IF(B48=0,0,(F48/B48)*100)</f>
        <v>0</v>
      </c>
      <c r="H48" s="43" t="n">
        <v>0</v>
      </c>
      <c r="I48" s="36" t="n">
        <f aca="false">IF($H$7=0,0,(H48/$H$7)*100)</f>
        <v>0</v>
      </c>
    </row>
    <row r="49" customFormat="false" ht="20.45" hidden="false" customHeight="true" outlineLevel="0" collapsed="false">
      <c r="A49" s="12" t="s">
        <v>60</v>
      </c>
      <c r="B49" s="36" t="n">
        <f aca="false">B50</f>
        <v>434765000</v>
      </c>
      <c r="C49" s="36" t="n">
        <f aca="false">IF($B$7=0,0,(B49/$B$7)*100)</f>
        <v>1197.5347748244</v>
      </c>
      <c r="D49" s="36" t="n">
        <f aca="false">D50</f>
        <v>429785821</v>
      </c>
      <c r="E49" s="36" t="n">
        <f aca="false">IF($D$7=0,0,(D49/$D$7)*100)</f>
        <v>409.612101411904</v>
      </c>
      <c r="F49" s="36" t="n">
        <f aca="false">D49-B49</f>
        <v>-4979179</v>
      </c>
      <c r="G49" s="36" t="n">
        <f aca="false">IF(B49=0,0,(F49/B49)*100)</f>
        <v>-1.14525755293089</v>
      </c>
      <c r="H49" s="36" t="n">
        <f aca="false">H50</f>
        <v>426939162</v>
      </c>
      <c r="I49" s="36" t="n">
        <f aca="false">IF($H$7=0,0,(H49/$H$7)*100)</f>
        <v>478.877647407037</v>
      </c>
    </row>
    <row r="50" customFormat="false" ht="20.45" hidden="false" customHeight="true" outlineLevel="0" collapsed="false">
      <c r="A50" s="12" t="s">
        <v>61</v>
      </c>
      <c r="B50" s="44" t="n">
        <v>434765000</v>
      </c>
      <c r="C50" s="36" t="n">
        <f aca="false">IF($B$7=0,0,(B50/$B$7)*100)</f>
        <v>1197.5347748244</v>
      </c>
      <c r="D50" s="44" t="n">
        <v>429785821</v>
      </c>
      <c r="E50" s="36" t="n">
        <f aca="false">IF($D$7=0,0,(D50/$D$7)*100)</f>
        <v>409.612101411904</v>
      </c>
      <c r="F50" s="36" t="n">
        <f aca="false">D50-B50</f>
        <v>-4979179</v>
      </c>
      <c r="G50" s="36" t="n">
        <f aca="false">IF(B50=0,0,(F50/B50)*100)</f>
        <v>-1.14525755293089</v>
      </c>
      <c r="H50" s="44" t="n">
        <v>426939162</v>
      </c>
      <c r="I50" s="36" t="n">
        <f aca="false">IF($H$7=0,0,(H50/$H$7)*100)</f>
        <v>478.877647407037</v>
      </c>
    </row>
    <row r="51" customFormat="false" ht="20.45" hidden="false" customHeight="true" outlineLevel="0" collapsed="false">
      <c r="A51" s="12" t="s">
        <v>62</v>
      </c>
      <c r="B51" s="36" t="n">
        <f aca="false">B52</f>
        <v>4145000</v>
      </c>
      <c r="C51" s="36" t="n">
        <f aca="false">IF($B$7=0,0,(B51/$B$7)*100)</f>
        <v>11.4171601707754</v>
      </c>
      <c r="D51" s="36" t="n">
        <f aca="false">D52</f>
        <v>3715006</v>
      </c>
      <c r="E51" s="36" t="n">
        <f aca="false">IF($D$7=0,0,(D51/$D$7)*100)</f>
        <v>3.54062730798611</v>
      </c>
      <c r="F51" s="36" t="n">
        <f aca="false">D51-B51</f>
        <v>-429994</v>
      </c>
      <c r="G51" s="36" t="n">
        <f aca="false">IF(B51=0,0,(F51/B51)*100)</f>
        <v>-10.3737997587455</v>
      </c>
      <c r="H51" s="36" t="n">
        <f aca="false">H52</f>
        <v>4119464</v>
      </c>
      <c r="I51" s="36" t="n">
        <f aca="false">IF($H$7=0,0,(H51/$H$7)*100)</f>
        <v>4.62060968981333</v>
      </c>
    </row>
    <row r="52" customFormat="false" ht="20.45" hidden="false" customHeight="true" outlineLevel="0" collapsed="false">
      <c r="A52" s="12" t="s">
        <v>63</v>
      </c>
      <c r="B52" s="44" t="n">
        <v>4145000</v>
      </c>
      <c r="C52" s="36" t="n">
        <f aca="false">IF($B$7=0,0,(B52/$B$7)*100)</f>
        <v>11.4171601707754</v>
      </c>
      <c r="D52" s="44" t="n">
        <v>3715006</v>
      </c>
      <c r="E52" s="36" t="n">
        <f aca="false">IF($D$7=0,0,(D52/$D$7)*100)</f>
        <v>3.54062730798611</v>
      </c>
      <c r="F52" s="36" t="n">
        <f aca="false">D52-B52</f>
        <v>-429994</v>
      </c>
      <c r="G52" s="36" t="n">
        <f aca="false">IF(B52=0,0,(F52/B52)*100)</f>
        <v>-10.3737997587455</v>
      </c>
      <c r="H52" s="44" t="n">
        <v>4119464</v>
      </c>
      <c r="I52" s="36" t="n">
        <f aca="false">IF($H$7=0,0,(H52/$H$7)*100)</f>
        <v>4.62060968981333</v>
      </c>
    </row>
    <row r="53" customFormat="false" ht="20.45" hidden="false" customHeight="true" outlineLevel="0" collapsed="false">
      <c r="A53" s="12" t="s">
        <v>64</v>
      </c>
      <c r="B53" s="36" t="n">
        <f aca="false">B54</f>
        <v>0</v>
      </c>
      <c r="C53" s="36" t="n">
        <f aca="false">IF($B$7=0,0,(B53/$B$7)*100)</f>
        <v>0</v>
      </c>
      <c r="D53" s="36" t="n">
        <f aca="false">D54</f>
        <v>0</v>
      </c>
      <c r="E53" s="36" t="n">
        <f aca="false">IF($D$7=0,0,(D53/$D$7)*100)</f>
        <v>0</v>
      </c>
      <c r="F53" s="36" t="n">
        <f aca="false">D53-B53</f>
        <v>0</v>
      </c>
      <c r="G53" s="36" t="n">
        <f aca="false">IF(B53=0,0,(F53/B53)*100)</f>
        <v>0</v>
      </c>
      <c r="H53" s="36" t="n">
        <f aca="false">H54</f>
        <v>0</v>
      </c>
      <c r="I53" s="36" t="n">
        <f aca="false">IF($H$7=0,0,(H53/$H$7)*100)</f>
        <v>0</v>
      </c>
    </row>
    <row r="54" customFormat="false" ht="20.45" hidden="true" customHeight="true" outlineLevel="0" collapsed="false">
      <c r="A54" s="12" t="s">
        <v>65</v>
      </c>
      <c r="B54" s="43" t="n">
        <v>0</v>
      </c>
      <c r="C54" s="36" t="n">
        <f aca="false">IF($B$7=0,0,(B54/$B$7)*100)</f>
        <v>0</v>
      </c>
      <c r="D54" s="43" t="n">
        <v>0</v>
      </c>
      <c r="E54" s="36" t="n">
        <f aca="false">IF($D$7=0,0,(D54/$D$7)*100)</f>
        <v>0</v>
      </c>
      <c r="F54" s="36" t="n">
        <f aca="false">D54-B54</f>
        <v>0</v>
      </c>
      <c r="G54" s="36" t="n">
        <f aca="false">IF(B54=0,0,(F54/B54)*100)</f>
        <v>0</v>
      </c>
      <c r="H54" s="43" t="n">
        <v>0</v>
      </c>
      <c r="I54" s="36" t="n">
        <f aca="false">IF($H$7=0,0,(H54/$H$7)*100)</f>
        <v>0</v>
      </c>
    </row>
    <row r="55" s="48" customFormat="true" ht="20.45" hidden="false" customHeight="true" outlineLevel="0" collapsed="false">
      <c r="A55" s="9" t="s">
        <v>66</v>
      </c>
      <c r="B55" s="34" t="n">
        <f aca="false">B7-B31</f>
        <v>-539884000</v>
      </c>
      <c r="C55" s="34" t="n">
        <f aca="false">IF($B$7=0,0,(B55/$B$7)*100)</f>
        <v>-1487.07891475003</v>
      </c>
      <c r="D55" s="34" t="n">
        <f aca="false">D7-D31</f>
        <v>-418956849</v>
      </c>
      <c r="E55" s="34" t="n">
        <f aca="false">IF($D$7=0,0,(D55/$D$7)*100)</f>
        <v>-399.291430602592</v>
      </c>
      <c r="F55" s="34" t="n">
        <f aca="false">D55-B55</f>
        <v>120927151</v>
      </c>
      <c r="G55" s="34" t="n">
        <f aca="false">IF(B55=0,0,(F55/B55)*100)</f>
        <v>-22.3987284305518</v>
      </c>
      <c r="H55" s="34" t="n">
        <f aca="false">H7-H31</f>
        <v>-519501171</v>
      </c>
      <c r="I55" s="34" t="n">
        <f aca="false">IF($H$7=0,0,(H55/$H$7)*100)</f>
        <v>-582.700114527515</v>
      </c>
    </row>
    <row r="56" s="48" customFormat="true" ht="20.45" hidden="false" customHeight="true" outlineLevel="0" collapsed="false">
      <c r="A56" s="9" t="s">
        <v>67</v>
      </c>
      <c r="B56" s="34" t="n">
        <f aca="false">B57+B60</f>
        <v>5370000</v>
      </c>
      <c r="C56" s="34" t="n">
        <f aca="false">IF($B$7=0,0,(B56/$B$7)*100)</f>
        <v>14.7913510535739</v>
      </c>
      <c r="D56" s="34" t="n">
        <f aca="false">D57+D60</f>
        <v>10209521</v>
      </c>
      <c r="E56" s="34" t="n">
        <f aca="false">IF($D$7=0,0,(D56/$D$7)*100)</f>
        <v>9.73029622403239</v>
      </c>
      <c r="F56" s="34" t="n">
        <f aca="false">D56-B56</f>
        <v>4839521</v>
      </c>
      <c r="G56" s="34" t="n">
        <f aca="false">IF(B56=0,0,(F56/B56)*100)</f>
        <v>90.1214338919926</v>
      </c>
      <c r="H56" s="34" t="n">
        <f aca="false">H57+H60</f>
        <v>20001689</v>
      </c>
      <c r="I56" s="34" t="n">
        <f aca="false">IF($H$7=0,0,(H56/$H$7)*100)</f>
        <v>22.4349570735496</v>
      </c>
    </row>
    <row r="57" customFormat="false" ht="20.45" hidden="false" customHeight="true" outlineLevel="0" collapsed="false">
      <c r="A57" s="12" t="s">
        <v>68</v>
      </c>
      <c r="B57" s="36" t="n">
        <f aca="false">SUM(B58:B59)</f>
        <v>5370000</v>
      </c>
      <c r="C57" s="36" t="n">
        <f aca="false">IF($B$7=0,0,(B57/$B$7)*100)</f>
        <v>14.7913510535739</v>
      </c>
      <c r="D57" s="36" t="n">
        <f aca="false">SUM(D58:D59)</f>
        <v>7500883</v>
      </c>
      <c r="E57" s="36" t="n">
        <f aca="false">IF($D$7=0,0,(D57/$D$7)*100)</f>
        <v>7.14879900161905</v>
      </c>
      <c r="F57" s="36" t="n">
        <f aca="false">D57-B57</f>
        <v>2130883</v>
      </c>
      <c r="G57" s="36" t="n">
        <f aca="false">IF(B57=0,0,(F57/B57)*100)</f>
        <v>39.6812476722533</v>
      </c>
      <c r="H57" s="36" t="n">
        <f aca="false">SUM(H58:H59)</f>
        <v>10686327</v>
      </c>
      <c r="I57" s="36" t="n">
        <f aca="false">IF($H$7=0,0,(H57/$H$7)*100)</f>
        <v>11.9863521285084</v>
      </c>
    </row>
    <row r="58" customFormat="false" ht="20.45" hidden="false" customHeight="true" outlineLevel="0" collapsed="false">
      <c r="A58" s="12" t="s">
        <v>69</v>
      </c>
      <c r="B58" s="44" t="n">
        <v>5370000</v>
      </c>
      <c r="C58" s="36" t="n">
        <f aca="false">IF($B$7=0,0,(B58/$B$7)*100)</f>
        <v>14.7913510535739</v>
      </c>
      <c r="D58" s="44" t="n">
        <v>7500883</v>
      </c>
      <c r="E58" s="36" t="n">
        <f aca="false">IF($D$7=0,0,(D58/$D$7)*100)</f>
        <v>7.14879900161905</v>
      </c>
      <c r="F58" s="36" t="n">
        <f aca="false">D58-B58</f>
        <v>2130883</v>
      </c>
      <c r="G58" s="36" t="n">
        <f aca="false">IF(B58=0,0,(F58/B58)*100)</f>
        <v>39.6812476722533</v>
      </c>
      <c r="H58" s="44" t="n">
        <v>10686327</v>
      </c>
      <c r="I58" s="36" t="n">
        <f aca="false">IF($H$7=0,0,(H58/$H$7)*100)</f>
        <v>11.9863521285084</v>
      </c>
    </row>
    <row r="59" s="18" customFormat="true" ht="20.65" hidden="false" customHeight="true" outlineLevel="0" collapsed="false">
      <c r="A59" s="16" t="s">
        <v>70</v>
      </c>
      <c r="B59" s="47" t="n">
        <v>0</v>
      </c>
      <c r="C59" s="38" t="n">
        <f aca="false">IF($B$7=0,0,(B59/$B$7)*100)</f>
        <v>0</v>
      </c>
      <c r="D59" s="47" t="n">
        <v>0</v>
      </c>
      <c r="E59" s="38" t="n">
        <f aca="false">IF($D$7=0,0,(D59/$D$7)*100)</f>
        <v>0</v>
      </c>
      <c r="F59" s="38" t="n">
        <f aca="false">D59-B59</f>
        <v>0</v>
      </c>
      <c r="G59" s="38" t="n">
        <f aca="false">IF(B59=0,0,(F59/B59)*100)</f>
        <v>0</v>
      </c>
      <c r="H59" s="47" t="n">
        <v>0</v>
      </c>
      <c r="I59" s="38" t="n">
        <f aca="false">IF($H$7=0,0,(H59/$H$7)*100)</f>
        <v>0</v>
      </c>
    </row>
    <row r="60" customFormat="false" ht="20.45" hidden="false" customHeight="true" outlineLevel="0" collapsed="false">
      <c r="A60" s="12" t="s">
        <v>71</v>
      </c>
      <c r="B60" s="36" t="n">
        <f aca="false">SUM(B61:B66)</f>
        <v>0</v>
      </c>
      <c r="C60" s="36" t="n">
        <f aca="false">IF($B$7=0,0,(B60/$B$7)*100)</f>
        <v>0</v>
      </c>
      <c r="D60" s="36" t="n">
        <f aca="false">SUM(D61:D66)</f>
        <v>2708638</v>
      </c>
      <c r="E60" s="36" t="n">
        <f aca="false">IF($D$7=0,0,(D60/$D$7)*100)</f>
        <v>2.58149722241334</v>
      </c>
      <c r="F60" s="36" t="n">
        <f aca="false">D60-B60</f>
        <v>2708638</v>
      </c>
      <c r="G60" s="36" t="n">
        <f aca="false">IF(B60=0,0,(F60/B60)*100)</f>
        <v>0</v>
      </c>
      <c r="H60" s="36" t="n">
        <f aca="false">SUM(H61:H66)</f>
        <v>9315362</v>
      </c>
      <c r="I60" s="36" t="n">
        <f aca="false">IF($H$7=0,0,(H60/$H$7)*100)</f>
        <v>10.4486049450411</v>
      </c>
    </row>
    <row r="61" customFormat="false" ht="20.45" hidden="false" customHeight="true" outlineLevel="0" collapsed="false">
      <c r="A61" s="12" t="s">
        <v>72</v>
      </c>
      <c r="B61" s="44" t="n">
        <v>0</v>
      </c>
      <c r="C61" s="36" t="n">
        <f aca="false">IF($B$7=0,0,(B61/$B$7)*100)</f>
        <v>0</v>
      </c>
      <c r="D61" s="44" t="n">
        <v>0</v>
      </c>
      <c r="E61" s="36" t="n">
        <f aca="false">IF($D$7=0,0,(D61/$D$7)*100)</f>
        <v>0</v>
      </c>
      <c r="F61" s="36" t="n">
        <f aca="false">D61-B61</f>
        <v>0</v>
      </c>
      <c r="G61" s="36" t="n">
        <f aca="false">IF(B61=0,0,(F61/B61)*100)</f>
        <v>0</v>
      </c>
      <c r="H61" s="43"/>
      <c r="I61" s="36" t="n">
        <f aca="false">IF($H$7=0,0,(H61/$H$7)*100)</f>
        <v>0</v>
      </c>
    </row>
    <row r="62" customFormat="false" ht="20.45" hidden="false" customHeight="true" outlineLevel="0" collapsed="false">
      <c r="A62" s="12" t="s">
        <v>73</v>
      </c>
      <c r="B62" s="43" t="n">
        <v>0</v>
      </c>
      <c r="C62" s="36" t="n">
        <f aca="false">IF($B$7=0,0,(B62/$B$7)*100)</f>
        <v>0</v>
      </c>
      <c r="D62" s="43" t="n">
        <v>0</v>
      </c>
      <c r="E62" s="36" t="n">
        <f aca="false">IF($D$7=0,0,(D62/$D$7)*100)</f>
        <v>0</v>
      </c>
      <c r="F62" s="36" t="n">
        <f aca="false">D62-B62</f>
        <v>0</v>
      </c>
      <c r="G62" s="36" t="n">
        <f aca="false">IF(B62=0,0,(F62/B62)*100)</f>
        <v>0</v>
      </c>
      <c r="H62" s="43" t="n">
        <v>0</v>
      </c>
      <c r="I62" s="36" t="n">
        <f aca="false">IF($H$7=0,0,(H62/$H$7)*100)</f>
        <v>0</v>
      </c>
    </row>
    <row r="63" customFormat="false" ht="20.45" hidden="false" customHeight="true" outlineLevel="0" collapsed="false">
      <c r="A63" s="12" t="s">
        <v>74</v>
      </c>
      <c r="B63" s="43" t="n">
        <v>0</v>
      </c>
      <c r="C63" s="36" t="n">
        <f aca="false">IF($B$7=0,0,(B63/$B$7)*100)</f>
        <v>0</v>
      </c>
      <c r="D63" s="43" t="n">
        <v>0</v>
      </c>
      <c r="E63" s="36" t="n">
        <f aca="false">IF($D$7=0,0,(D63/$D$7)*100)</f>
        <v>0</v>
      </c>
      <c r="F63" s="36" t="n">
        <f aca="false">D63-B63</f>
        <v>0</v>
      </c>
      <c r="G63" s="36" t="n">
        <f aca="false">IF(B63=0,0,(F63/B63)*100)</f>
        <v>0</v>
      </c>
      <c r="H63" s="44" t="n">
        <v>0</v>
      </c>
      <c r="I63" s="36" t="n">
        <f aca="false">IF($H$7=0,0,(H63/$H$7)*100)</f>
        <v>0</v>
      </c>
    </row>
    <row r="64" customFormat="false" ht="20.45" hidden="false" customHeight="true" outlineLevel="0" collapsed="false">
      <c r="A64" s="12" t="s">
        <v>75</v>
      </c>
      <c r="B64" s="43" t="n">
        <v>0</v>
      </c>
      <c r="C64" s="36" t="n">
        <f aca="false">IF($B$7=0,0,(B64/$B$7)*100)</f>
        <v>0</v>
      </c>
      <c r="D64" s="45" t="n">
        <v>77203</v>
      </c>
      <c r="E64" s="36" t="n">
        <f aca="false">IF($D$7=0,0,(D64/$D$7)*100)</f>
        <v>0.0735791678555706</v>
      </c>
      <c r="F64" s="36" t="n">
        <f aca="false">D64-B64</f>
        <v>77203</v>
      </c>
      <c r="G64" s="36" t="n">
        <f aca="false">IF(B64=0,0,(F64/B64)*100)</f>
        <v>0</v>
      </c>
      <c r="H64" s="45" t="n">
        <v>250114</v>
      </c>
      <c r="I64" s="36" t="n">
        <f aca="false">IF($H$7=0,0,(H64/$H$7)*100)</f>
        <v>0.280541150974489</v>
      </c>
    </row>
    <row r="65" customFormat="false" ht="20.45" hidden="false" customHeight="true" outlineLevel="0" collapsed="false">
      <c r="A65" s="12" t="s">
        <v>101</v>
      </c>
      <c r="B65" s="43" t="n">
        <v>0</v>
      </c>
      <c r="C65" s="36" t="n">
        <f aca="false">IF($B$7=0,0,(B65/$B$7)*100)</f>
        <v>0</v>
      </c>
      <c r="D65" s="45" t="n">
        <v>46391</v>
      </c>
      <c r="E65" s="36" t="n">
        <f aca="false">IF($D$7=0,0,(D65/$D$7)*100)</f>
        <v>0.0442134525340696</v>
      </c>
      <c r="F65" s="36" t="n">
        <f aca="false">D65-B65</f>
        <v>46391</v>
      </c>
      <c r="G65" s="36" t="n">
        <f aca="false">IF(B65=0,0,(F65/B65)*100)</f>
        <v>0</v>
      </c>
      <c r="H65" s="45" t="n">
        <v>75889</v>
      </c>
      <c r="I65" s="36" t="n">
        <f aca="false">IF($H$7=0,0,(H65/$H$7)*100)</f>
        <v>0.0851211343879311</v>
      </c>
    </row>
    <row r="66" customFormat="false" ht="20.45" hidden="false" customHeight="true" outlineLevel="0" collapsed="false">
      <c r="A66" s="12" t="s">
        <v>77</v>
      </c>
      <c r="B66" s="43" t="n">
        <v>0</v>
      </c>
      <c r="C66" s="36" t="n">
        <f aca="false">IF($B$7=0,0,(B66/$B$7)*100)</f>
        <v>0</v>
      </c>
      <c r="D66" s="45" t="n">
        <v>2585044</v>
      </c>
      <c r="E66" s="36" t="n">
        <f aca="false">IF($D$7=0,0,(D66/$D$7)*100)</f>
        <v>2.4637046020237</v>
      </c>
      <c r="F66" s="36" t="n">
        <f aca="false">D66-B66</f>
        <v>2585044</v>
      </c>
      <c r="G66" s="36" t="n">
        <f aca="false">IF(B66=0,0,(F66/B66)*100)</f>
        <v>0</v>
      </c>
      <c r="H66" s="45" t="n">
        <v>8989359</v>
      </c>
      <c r="I66" s="36" t="n">
        <f aca="false">IF($H$7=0,0,(H66/$H$7)*100)</f>
        <v>10.0829426596787</v>
      </c>
    </row>
    <row r="67" s="48" customFormat="true" ht="20.45" hidden="false" customHeight="true" outlineLevel="0" collapsed="false">
      <c r="A67" s="9" t="s">
        <v>78</v>
      </c>
      <c r="B67" s="34" t="n">
        <f aca="false">B68+B71</f>
        <v>0</v>
      </c>
      <c r="C67" s="34" t="n">
        <f aca="false">IF($B$7=0,0,(B67/$B$7)*100)</f>
        <v>0</v>
      </c>
      <c r="D67" s="34" t="n">
        <f aca="false">D68+D71</f>
        <v>374542</v>
      </c>
      <c r="E67" s="34" t="n">
        <f aca="false">IF($D$7=0,0,(D67/$D$7)*100)</f>
        <v>0.356961370503233</v>
      </c>
      <c r="F67" s="34" t="n">
        <f aca="false">D67-B67</f>
        <v>374542</v>
      </c>
      <c r="G67" s="34" t="n">
        <f aca="false">IF(B67=0,0,(F67/B67)*100)</f>
        <v>0</v>
      </c>
      <c r="H67" s="34" t="n">
        <f aca="false">H68+H71</f>
        <v>10680</v>
      </c>
      <c r="I67" s="34" t="n">
        <f aca="false">IF($H$7=0,0,(H67/$H$7)*100)</f>
        <v>0.0119792554291545</v>
      </c>
    </row>
    <row r="68" customFormat="false" ht="20.45" hidden="false" customHeight="true" outlineLevel="0" collapsed="false">
      <c r="A68" s="12" t="s">
        <v>79</v>
      </c>
      <c r="B68" s="36" t="n">
        <f aca="false">SUM(B69:B70)</f>
        <v>0</v>
      </c>
      <c r="C68" s="36" t="n">
        <f aca="false">IF($B$7=0,0,(B68/$B$7)*100)</f>
        <v>0</v>
      </c>
      <c r="D68" s="36" t="n">
        <f aca="false">SUM(D69:D70)</f>
        <v>0</v>
      </c>
      <c r="E68" s="36" t="n">
        <f aca="false">IF($D$7=0,0,(D68/$D$7)*100)</f>
        <v>0</v>
      </c>
      <c r="F68" s="36" t="n">
        <f aca="false">D68-B68</f>
        <v>0</v>
      </c>
      <c r="G68" s="36" t="n">
        <f aca="false">IF(B68=0,0,(F68/B68)*100)</f>
        <v>0</v>
      </c>
      <c r="H68" s="36" t="n">
        <f aca="false">SUM(H69:H70)</f>
        <v>0</v>
      </c>
      <c r="I68" s="36" t="n">
        <f aca="false">IF($H$7=0,0,(H68/$H$7)*100)</f>
        <v>0</v>
      </c>
    </row>
    <row r="69" customFormat="false" ht="20.45" hidden="true" customHeight="true" outlineLevel="0" collapsed="false">
      <c r="A69" s="12" t="s">
        <v>80</v>
      </c>
      <c r="B69" s="43" t="n">
        <v>0</v>
      </c>
      <c r="C69" s="36" t="n">
        <f aca="false">IF($B$7=0,0,(B69/$B$7)*100)</f>
        <v>0</v>
      </c>
      <c r="D69" s="43" t="n">
        <v>0</v>
      </c>
      <c r="E69" s="36" t="n">
        <f aca="false">IF($D$7=0,0,(D69/$D$7)*100)</f>
        <v>0</v>
      </c>
      <c r="F69" s="36" t="n">
        <f aca="false">D69-B69</f>
        <v>0</v>
      </c>
      <c r="G69" s="36" t="n">
        <f aca="false">IF(B69=0,0,(F69/B69)*100)</f>
        <v>0</v>
      </c>
      <c r="H69" s="43" t="n">
        <v>0</v>
      </c>
      <c r="I69" s="36" t="n">
        <f aca="false">IF($H$7=0,0,(H69/$H$7)*100)</f>
        <v>0</v>
      </c>
    </row>
    <row r="70" customFormat="false" ht="20.45" hidden="true" customHeight="true" outlineLevel="0" collapsed="false">
      <c r="A70" s="12" t="s">
        <v>81</v>
      </c>
      <c r="B70" s="43" t="n">
        <v>0</v>
      </c>
      <c r="C70" s="36" t="n">
        <f aca="false">IF($B$7=0,0,(B70/$B$7)*100)</f>
        <v>0</v>
      </c>
      <c r="D70" s="43" t="n">
        <v>0</v>
      </c>
      <c r="E70" s="36" t="n">
        <f aca="false">IF($D$7=0,0,(D70/$D$7)*100)</f>
        <v>0</v>
      </c>
      <c r="F70" s="36" t="n">
        <f aca="false">D70-B70</f>
        <v>0</v>
      </c>
      <c r="G70" s="36" t="n">
        <f aca="false">IF(B70=0,0,(F70/B70)*100)</f>
        <v>0</v>
      </c>
      <c r="H70" s="43" t="n">
        <v>0</v>
      </c>
      <c r="I70" s="36" t="n">
        <f aca="false">IF($H$7=0,0,(H70/$H$7)*100)</f>
        <v>0</v>
      </c>
    </row>
    <row r="71" customFormat="false" ht="20.45" hidden="false" customHeight="true" outlineLevel="0" collapsed="false">
      <c r="A71" s="12" t="s">
        <v>82</v>
      </c>
      <c r="B71" s="36" t="n">
        <f aca="false">SUM(B72:B73)</f>
        <v>0</v>
      </c>
      <c r="C71" s="36" t="n">
        <f aca="false">IF($B$7=0,0,(B71/$B$7)*100)</f>
        <v>0</v>
      </c>
      <c r="D71" s="36" t="n">
        <f aca="false">SUM(D72:D73)</f>
        <v>374542</v>
      </c>
      <c r="E71" s="36" t="n">
        <f aca="false">IF($D$7=0,0,(D71/$D$7)*100)</f>
        <v>0.356961370503233</v>
      </c>
      <c r="F71" s="36" t="n">
        <f aca="false">D71-B71</f>
        <v>374542</v>
      </c>
      <c r="G71" s="36" t="n">
        <f aca="false">IF(B71=0,0,(F71/B71)*100)</f>
        <v>0</v>
      </c>
      <c r="H71" s="36" t="n">
        <f aca="false">SUM(H72:H73)</f>
        <v>10680</v>
      </c>
      <c r="I71" s="36" t="n">
        <f aca="false">IF($H$7=0,0,(H71/$H$7)*100)</f>
        <v>0.0119792554291545</v>
      </c>
    </row>
    <row r="72" customFormat="false" ht="20.45" hidden="false" customHeight="true" outlineLevel="0" collapsed="false">
      <c r="A72" s="12" t="s">
        <v>83</v>
      </c>
      <c r="B72" s="43" t="n">
        <v>0</v>
      </c>
      <c r="C72" s="36" t="n">
        <f aca="false">IF($B$7=0,0,(B72/$B$7)*100)</f>
        <v>0</v>
      </c>
      <c r="D72" s="43" t="n">
        <v>0</v>
      </c>
      <c r="E72" s="36" t="n">
        <f aca="false">IF($D$7=0,0,(D72/$D$7)*100)</f>
        <v>0</v>
      </c>
      <c r="F72" s="36" t="n">
        <f aca="false">D72-B72</f>
        <v>0</v>
      </c>
      <c r="G72" s="36" t="n">
        <f aca="false">IF(B72=0,0,(F72/B72)*100)</f>
        <v>0</v>
      </c>
      <c r="H72" s="43" t="n">
        <v>0</v>
      </c>
      <c r="I72" s="36" t="n">
        <f aca="false">IF($H$7=0,0,(H72/$H$7)*100)</f>
        <v>0</v>
      </c>
    </row>
    <row r="73" customFormat="false" ht="20.45" hidden="false" customHeight="true" outlineLevel="0" collapsed="false">
      <c r="A73" s="12" t="s">
        <v>84</v>
      </c>
      <c r="B73" s="43" t="n">
        <v>0</v>
      </c>
      <c r="C73" s="36" t="n">
        <f aca="false">IF($B$7=0,0,(B73/$B$7)*100)</f>
        <v>0</v>
      </c>
      <c r="D73" s="43" t="n">
        <v>374542</v>
      </c>
      <c r="E73" s="36" t="n">
        <f aca="false">IF($D$7=0,0,(D73/$D$7)*100)</f>
        <v>0.356961370503233</v>
      </c>
      <c r="F73" s="36" t="n">
        <f aca="false">D73-B73</f>
        <v>374542</v>
      </c>
      <c r="G73" s="36" t="n">
        <f aca="false">IF(B73=0,0,(F73/B73)*100)</f>
        <v>0</v>
      </c>
      <c r="H73" s="44" t="n">
        <v>10680</v>
      </c>
      <c r="I73" s="36" t="n">
        <f aca="false">IF($H$7=0,0,(H73/$H$7)*100)</f>
        <v>0.0119792554291545</v>
      </c>
    </row>
    <row r="74" s="48" customFormat="true" ht="20.45" hidden="false" customHeight="true" outlineLevel="0" collapsed="false">
      <c r="A74" s="20" t="s">
        <v>85</v>
      </c>
      <c r="B74" s="34" t="n">
        <f aca="false">B56-B67</f>
        <v>5370000</v>
      </c>
      <c r="C74" s="34" t="n">
        <f aca="false">IF($B$7=0,0,(B74/$B$7)*100)</f>
        <v>14.7913510535739</v>
      </c>
      <c r="D74" s="34" t="n">
        <f aca="false">D56-D67</f>
        <v>9834979</v>
      </c>
      <c r="E74" s="34" t="n">
        <f aca="false">IF($D$7=0,0,(D74/$D$7)*100)</f>
        <v>9.37333485352916</v>
      </c>
      <c r="F74" s="34" t="n">
        <f aca="false">D74-B74</f>
        <v>4464979</v>
      </c>
      <c r="G74" s="34" t="n">
        <f aca="false">IF(B74=0,0,(F74/B74)*100)</f>
        <v>83.1467225325885</v>
      </c>
      <c r="H74" s="34" t="n">
        <f aca="false">H56-H67</f>
        <v>19991009</v>
      </c>
      <c r="I74" s="34" t="n">
        <f aca="false">IF($H$7=0,0,(H74/$H$7)*100)</f>
        <v>22.4229778181204</v>
      </c>
    </row>
    <row r="75" s="48" customFormat="true" ht="20.45" hidden="false" customHeight="true" outlineLevel="0" collapsed="false">
      <c r="A75" s="20" t="s">
        <v>86</v>
      </c>
      <c r="B75" s="49" t="n">
        <v>0</v>
      </c>
      <c r="C75" s="34" t="n">
        <f aca="false">IF($B$7=0,0,(B75/$B$7)*100)</f>
        <v>0</v>
      </c>
      <c r="D75" s="49" t="n">
        <v>0</v>
      </c>
      <c r="E75" s="34" t="n">
        <f aca="false">IF($D$7=0,0,(D75/$D$7)*100)</f>
        <v>0</v>
      </c>
      <c r="F75" s="34" t="n">
        <f aca="false">D75-B75</f>
        <v>0</v>
      </c>
      <c r="G75" s="34" t="n">
        <f aca="false">IF(B75=0,0,(F75/B75)*100)</f>
        <v>0</v>
      </c>
      <c r="H75" s="49" t="n">
        <v>0</v>
      </c>
      <c r="I75" s="34" t="n">
        <f aca="false">IF($H$7=0,0,(H75/$H$7)*100)</f>
        <v>0</v>
      </c>
    </row>
    <row r="76" s="48" customFormat="true" ht="20.45" hidden="false" customHeight="true" outlineLevel="0" collapsed="false">
      <c r="A76" s="22" t="s">
        <v>87</v>
      </c>
      <c r="B76" s="49" t="n">
        <v>0</v>
      </c>
      <c r="C76" s="34" t="n">
        <f aca="false">IF($B$7=0,0,(B76/$B$7)*100)</f>
        <v>0</v>
      </c>
      <c r="D76" s="49" t="n">
        <v>0</v>
      </c>
      <c r="E76" s="34" t="n">
        <f aca="false">IF($D$7=0,0,(D76/$D$7)*100)</f>
        <v>0</v>
      </c>
      <c r="F76" s="34" t="n">
        <f aca="false">D76-B76</f>
        <v>0</v>
      </c>
      <c r="G76" s="34" t="n">
        <f aca="false">IF(B76=0,0,(F76/B76)*100)</f>
        <v>0</v>
      </c>
      <c r="H76" s="49" t="n">
        <v>0</v>
      </c>
      <c r="I76" s="34" t="n">
        <f aca="false">IF($H$7=0,0,(H76/$H$7)*100)</f>
        <v>0</v>
      </c>
    </row>
    <row r="77" s="48" customFormat="true" ht="20.45" hidden="false" customHeight="true" outlineLevel="0" collapsed="false">
      <c r="A77" s="20" t="s">
        <v>88</v>
      </c>
      <c r="B77" s="34" t="n">
        <f aca="false">SUM(B74:B75,B55)</f>
        <v>-534514000</v>
      </c>
      <c r="C77" s="34" t="n">
        <f aca="false">IF($B$7=0,0,(B77/$B$7)*100)</f>
        <v>-1472.28756369646</v>
      </c>
      <c r="D77" s="34" t="n">
        <f aca="false">SUM(D74:D75,D55)</f>
        <v>-409121870</v>
      </c>
      <c r="E77" s="34" t="n">
        <f aca="false">IF($D$7=0,0,(D77/$D$7)*100)</f>
        <v>-389.918095749063</v>
      </c>
      <c r="F77" s="34" t="n">
        <f aca="false">SUM(F74:F75,F55)</f>
        <v>125392130</v>
      </c>
      <c r="G77" s="34" t="n">
        <f aca="false">IF(B77=0,0,(F77/B77)*100)</f>
        <v>-23.4590918105045</v>
      </c>
      <c r="H77" s="34" t="n">
        <f aca="false">SUM(H74:H75,H55)</f>
        <v>-499510162</v>
      </c>
      <c r="I77" s="34" t="n">
        <f aca="false">IF($H$7=0,0,(H77/$H$7)*100)</f>
        <v>-560.277136709394</v>
      </c>
    </row>
    <row r="78" customFormat="false" ht="84.75" hidden="false" customHeight="true" outlineLevel="0" collapsed="false">
      <c r="A78" s="71" t="s">
        <v>110</v>
      </c>
      <c r="B78" s="71"/>
      <c r="C78" s="71"/>
      <c r="D78" s="71"/>
      <c r="E78" s="71"/>
      <c r="F78" s="72"/>
      <c r="G78" s="72"/>
      <c r="H78" s="72"/>
      <c r="I78" s="72"/>
      <c r="J78" s="72"/>
    </row>
    <row r="79" customFormat="false" ht="15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</sheetData>
  <mergeCells count="8">
    <mergeCell ref="H4:I4"/>
    <mergeCell ref="A5:A6"/>
    <mergeCell ref="B5:C5"/>
    <mergeCell ref="D5:E5"/>
    <mergeCell ref="F5:G5"/>
    <mergeCell ref="H5:I5"/>
    <mergeCell ref="A78:E78"/>
    <mergeCell ref="A79:J79"/>
  </mergeCells>
  <printOptions headings="false" gridLines="false" gridLinesSet="true" horizontalCentered="false" verticalCentered="false"/>
  <pageMargins left="0.590277777777778" right="0.590277777777778" top="0.433333333333333" bottom="0.432638888888889" header="0.511811023622047" footer="0.196527777777778"/>
  <pageSetup paperSize="9" scale="95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3-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0:19Z</dcterms:created>
  <dc:creator>moea</dc:creator>
  <dc:description/>
  <dc:language>en-US</dc:language>
  <cp:lastModifiedBy>陳淑娟</cp:lastModifiedBy>
  <cp:lastPrinted>2018-02-14T02:14:43Z</cp:lastPrinted>
  <dcterms:modified xsi:type="dcterms:W3CDTF">2018-02-14T02:52:24Z</dcterms:modified>
  <cp:revision>0</cp:revision>
  <dc:subject/>
  <dc:title/>
</cp:coreProperties>
</file>