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2"/>
  </bookViews>
  <sheets>
    <sheet name="平衡表" sheetId="1" state="visible" r:id="rId2"/>
    <sheet name="推貿" sheetId="2" state="visible" r:id="rId3"/>
    <sheet name="能源" sheetId="3" state="visible" r:id="rId4"/>
    <sheet name="石油" sheetId="4" state="visible" r:id="rId5"/>
    <sheet name="再生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4" name="_xlnm.Print_Area" vbProcedure="false">再生!$A$1:$G$58</definedName>
    <definedName function="false" hidden="false" localSheetId="4" name="_xlnm.Print_Titles" vbProcedure="false">再生!$1:$3</definedName>
    <definedName function="false" hidden="false" localSheetId="0" name="_xlnm.Print_Area" vbProcedure="false">平衡表!$A$1:$G$59</definedName>
    <definedName function="false" hidden="false" localSheetId="0" name="_xlnm.Print_Titles" vbProcedure="false">平衡表!$1:$3</definedName>
    <definedName function="false" hidden="false" localSheetId="1" name="_xlnm.Print_Titles" vbProcedure="false">推貿!$1:$3</definedName>
    <definedName function="false" hidden="false" localSheetId="3" name="_xlnm.Print_Titles" vbProcedure="false">石油!$1:$3</definedName>
    <definedName function="false" hidden="false" localSheetId="2" name="_xlnm.Print_Area" vbProcedure="false">能源!$A$1:$G$60</definedName>
    <definedName function="false" hidden="false" localSheetId="2" name="_xlnm.Print_Titles" vbProcedure="false">能源!$1:$3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localSheetId="1" name="Print_Area_MI" vbProcedure="false">'[2]'!$G$5:$I$47</definedName>
    <definedName function="false" hidden="false" localSheetId="3" name="Print_Area_MI" vbProcedure="false">'[3]'!$G$5:$I$47</definedName>
    <definedName function="false" hidden="false" localSheetId="4" name="Print_Area_MI" vbProcedure="false">'[2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DejaVu Sans"/>
            <family val="2"/>
          </rPr>
          <t xml:space="preserve">原其他應收款</t>
        </r>
        <r>
          <rPr>
            <sz val="9"/>
            <color rgb="FF000000"/>
            <rFont val="細明體"/>
            <family val="3"/>
            <charset val="136"/>
          </rPr>
          <t xml:space="preserve">$159,202,938,</t>
        </r>
        <r>
          <rPr>
            <sz val="9"/>
            <color rgb="FF000000"/>
            <rFont val="DejaVu Sans"/>
            <family val="2"/>
          </rPr>
          <t xml:space="preserve">扣減加里曼丹案原列其他應收款</t>
        </r>
        <r>
          <rPr>
            <sz val="9"/>
            <color rgb="FF000000"/>
            <rFont val="Tahoma"/>
            <family val="2"/>
          </rPr>
          <t xml:space="preserve">$44,701,6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27</xdr:rowOff>
              </xdr:from>
              <xdr:to>
                <xdr:col>3</xdr:col>
                <xdr:colOff>108</xdr:colOff>
                <xdr:row>15</xdr:row>
                <xdr:rowOff>25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相對人應負擔本金利息</t>
        </r>
        <r>
          <rPr>
            <sz val="9"/>
            <color rgb="FF000000"/>
            <rFont val="Tahoma"/>
            <family val="2"/>
          </rPr>
          <t xml:space="preserve">$21,476,219
2.</t>
        </r>
        <r>
          <rPr>
            <sz val="9"/>
            <color rgb="FF000000"/>
            <rFont val="DejaVu Sans"/>
            <family val="2"/>
          </rPr>
          <t xml:space="preserve">相對人應負擔強制執行費用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未受償部分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作為先行支用行政規費與強制費之收回</t>
        </r>
        <r>
          <rPr>
            <sz val="9"/>
            <color rgb="FF000000"/>
            <rFont val="Tahoma"/>
            <family val="2"/>
          </rPr>
          <t xml:space="preserve">$205,419
3.</t>
        </r>
        <r>
          <rPr>
            <sz val="9"/>
            <color rgb="FF000000"/>
            <rFont val="DejaVu Sans"/>
            <family val="2"/>
          </rPr>
          <t xml:space="preserve">原帳列其他應收款轉列催收款項</t>
        </r>
        <r>
          <rPr>
            <sz val="9"/>
            <color rgb="FF000000"/>
            <rFont val="Tahoma"/>
            <family val="2"/>
          </rPr>
          <t xml:space="preserve">$44,701,65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5</xdr:row>
                <xdr:rowOff>13</xdr:rowOff>
              </xdr:from>
              <xdr:to>
                <xdr:col>5</xdr:col>
                <xdr:colOff>15</xdr:colOff>
                <xdr:row>4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70">
  <si>
    <t xml:space="preserve">科目</t>
  </si>
  <si>
    <t xml:space="preserve">本年度決算數</t>
  </si>
  <si>
    <t xml:space="preserve">上年度決算數</t>
  </si>
  <si>
    <t xml:space="preserve">比較增減</t>
  </si>
  <si>
    <t xml:space="preserve">金額</t>
  </si>
  <si>
    <t xml:space="preserve">%</t>
  </si>
  <si>
    <t xml:space="preserve">資  產</t>
  </si>
  <si>
    <t xml:space="preserve">一、流動資產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現金 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銀行存款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零用及週轉金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應收款項 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應收帳款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備抵呆帳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應收帳款</t>
    </r>
    <r>
      <rPr>
        <sz val="12"/>
        <rFont val="Times New Roman"/>
        <family val="1"/>
      </rPr>
      <t xml:space="preserve">(-)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應收收益</t>
    </r>
  </si>
  <si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應收利息</t>
    </r>
  </si>
  <si>
    <r>
      <rPr>
        <sz val="12"/>
        <rFont val="Times New Roman"/>
        <family val="1"/>
      </rPr>
      <t xml:space="preserve">(5)</t>
    </r>
    <r>
      <rPr>
        <sz val="12"/>
        <rFont val="Noto Sans"/>
        <family val="2"/>
      </rPr>
      <t xml:space="preserve">其他應收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預付款項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預付費用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預付利息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其他預付款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短期貸墊款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短期墊款</t>
    </r>
  </si>
  <si>
    <t xml:space="preserve">二、投資、長期應收款
         項、貸墊款及準備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長期應收款項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長期應收款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長期貸款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其他長期貸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準備金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退休及離職準備金</t>
    </r>
  </si>
  <si>
    <t xml:space="preserve">三、其他資產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什項資產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存出保證金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催收款項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備抵呆帳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催收款項</t>
    </r>
    <r>
      <rPr>
        <sz val="12"/>
        <rFont val="Times New Roman"/>
        <family val="1"/>
      </rPr>
      <t xml:space="preserve">(-)</t>
    </r>
  </si>
  <si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暫付及待結轉帳項</t>
    </r>
  </si>
  <si>
    <r>
      <rPr>
        <sz val="12"/>
        <rFont val="Times New Roman"/>
        <family val="1"/>
      </rPr>
      <t xml:space="preserve">(5)</t>
    </r>
    <r>
      <rPr>
        <sz val="12"/>
        <rFont val="Noto Sans"/>
        <family val="2"/>
      </rPr>
      <t xml:space="preserve">代管資產</t>
    </r>
  </si>
  <si>
    <t xml:space="preserve">合計</t>
  </si>
  <si>
    <t xml:space="preserve">負  債</t>
  </si>
  <si>
    <t xml:space="preserve">一、流動負債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應付款項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應付代收款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應付費用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其他應付款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預收款項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預收收入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其他預收款</t>
    </r>
  </si>
  <si>
    <t xml:space="preserve">二、其他負債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什項負債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存入保證金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應付保管款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應付退休及離職金</t>
    </r>
  </si>
  <si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應付代管資產</t>
    </r>
  </si>
  <si>
    <r>
      <rPr>
        <sz val="12"/>
        <rFont val="Times New Roman"/>
        <family val="1"/>
      </rPr>
      <t xml:space="preserve">(5)</t>
    </r>
    <r>
      <rPr>
        <sz val="12"/>
        <rFont val="Noto Sans"/>
        <family val="2"/>
      </rPr>
      <t xml:space="preserve">暫收及待結轉帳項</t>
    </r>
  </si>
  <si>
    <t xml:space="preserve">基金餘額</t>
  </si>
  <si>
    <t xml:space="preserve">一、基金餘額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基金餘額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累積餘額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本期賸餘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本期短絀</t>
    </r>
    <r>
      <rPr>
        <sz val="12"/>
        <rFont val="Times New Roman"/>
        <family val="1"/>
      </rPr>
      <t xml:space="preserve">(-)</t>
    </r>
  </si>
  <si>
    <r>
      <rPr>
        <sz val="12"/>
        <rFont val="Noto Sans"/>
        <family val="2"/>
      </rPr>
      <t xml:space="preserve">註：推廣貿易基金：信託代理與保證資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負債</t>
    </r>
    <r>
      <rPr>
        <sz val="12"/>
        <rFont val="Times New Roman"/>
        <family val="1"/>
      </rPr>
      <t xml:space="preserve">)10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億</t>
    </r>
    <r>
      <rPr>
        <sz val="12"/>
        <rFont val="Times New Roman"/>
        <family val="1"/>
      </rPr>
      <t xml:space="preserve">2,529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5,900</t>
    </r>
    <r>
      <rPr>
        <sz val="12"/>
        <rFont val="Noto Sans"/>
        <family val="2"/>
      </rPr>
      <t xml:space="preserve">元，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億</t>
    </r>
    <r>
      <rPr>
        <sz val="12"/>
        <rFont val="Times New Roman"/>
        <family val="1"/>
      </rPr>
      <t xml:space="preserve">4,836</t>
    </r>
    <r>
      <rPr>
        <sz val="12"/>
        <rFont val="Noto Sans"/>
        <family val="2"/>
      </rPr>
      <t xml:space="preserve">萬元
       ，係外貿協會辦理國企班學員保證金、臺灣產品形象廣宣計畫及南港展覽館委託營運管理之履約保證金等。
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應付利息</t>
    </r>
  </si>
  <si>
    <r>
      <rPr>
        <sz val="12"/>
        <rFont val="Noto Sans"/>
        <family val="2"/>
      </rPr>
      <t xml:space="preserve">註：信託代理與保證資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負債</t>
    </r>
    <r>
      <rPr>
        <sz val="12"/>
        <rFont val="Times New Roman"/>
        <family val="1"/>
      </rPr>
      <t xml:space="preserve">)10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億</t>
    </r>
    <r>
      <rPr>
        <sz val="12"/>
        <rFont val="Times New Roman"/>
        <family val="1"/>
      </rPr>
      <t xml:space="preserve">2,529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5,900</t>
    </r>
    <r>
      <rPr>
        <sz val="12"/>
        <rFont val="Noto Sans"/>
        <family val="2"/>
      </rPr>
      <t xml:space="preserve">元，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億</t>
    </r>
    <r>
      <rPr>
        <sz val="12"/>
        <rFont val="Times New Roman"/>
        <family val="1"/>
      </rPr>
      <t xml:space="preserve">4,836</t>
    </r>
    <r>
      <rPr>
        <sz val="12"/>
        <rFont val="Noto Sans"/>
        <family val="2"/>
      </rPr>
      <t xml:space="preserve">萬元，係外貿協會辦理國企班學員保證金、臺灣產品形象廣宣計畫及南港展覽館委託營運管理之履約保證金等。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催收款項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備抵呆帳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催收款項</t>
    </r>
    <r>
      <rPr>
        <sz val="12"/>
        <rFont val="Times New Roman"/>
        <family val="1"/>
      </rPr>
      <t xml:space="preserve">(-)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其他預收款</t>
    </r>
  </si>
  <si>
    <r>
      <rPr>
        <sz val="12"/>
        <rFont val="Noto Sans"/>
        <family val="2"/>
      </rPr>
      <t xml:space="preserve">註：或有債權</t>
    </r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為</t>
    </r>
    <r>
      <rPr>
        <sz val="12"/>
        <rFont val="Times New Roman"/>
        <family val="1"/>
      </rPr>
      <t xml:space="preserve">7,400</t>
    </r>
    <r>
      <rPr>
        <sz val="12"/>
        <rFont val="Noto Sans"/>
        <family val="2"/>
      </rPr>
      <t xml:space="preserve">萬元，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為</t>
    </r>
    <r>
      <rPr>
        <sz val="12"/>
        <rFont val="Times New Roman"/>
        <family val="1"/>
      </rPr>
      <t xml:space="preserve">7,400</t>
    </r>
    <r>
      <rPr>
        <sz val="12"/>
        <rFont val="Noto Sans"/>
        <family val="2"/>
      </rPr>
      <t xml:space="preserve">萬元，係印尼加里曼丹煤田或有債權。</t>
    </r>
  </si>
  <si>
    <r>
      <rPr>
        <sz val="12"/>
        <rFont val="Noto Sans"/>
        <family val="2"/>
      </rPr>
      <t xml:space="preserve">註：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底印尼加里曼丹煤田或有債權</t>
    </r>
    <r>
      <rPr>
        <sz val="12"/>
        <rFont val="Times New Roman"/>
        <family val="1"/>
      </rPr>
      <t xml:space="preserve">7,400</t>
    </r>
    <r>
      <rPr>
        <sz val="12"/>
        <rFont val="Noto Sans"/>
        <family val="2"/>
      </rPr>
      <t xml:space="preserve">萬元，因已列入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度之應收款項，爰不再繼續揭露。</t>
    </r>
  </si>
  <si>
    <t xml:space="preserve">二、其他資產</t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暫付及待結轉帳項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(\$* #,##0_);_(\$* \(#,##0\);_(\$* \-_);_(@_)"/>
    <numFmt numFmtId="167" formatCode="#,##0"/>
    <numFmt numFmtId="168" formatCode="@"/>
    <numFmt numFmtId="169" formatCode="0.00"/>
    <numFmt numFmtId="170" formatCode="#,##0.00;\-#,##0.00;_-* \-??_-;_-@_-"/>
    <numFmt numFmtId="171" formatCode="#,##0.00"/>
    <numFmt numFmtId="172" formatCode="#,##0.00;#,##0.00;_-* \-??_-;_-@_-"/>
    <numFmt numFmtId="173" formatCode="#,##0.00;\-#,##0.00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細明體"/>
      <family val="3"/>
      <charset val="136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1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4" fillId="0" borderId="1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4" fillId="0" borderId="1" xfId="2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4" fillId="0" borderId="1" xfId="2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4" fillId="0" borderId="1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6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3" fontId="7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" fillId="0" borderId="1" xfId="2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4" fillId="0" borderId="1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1" xfId="2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4" fillId="0" borderId="1" xfId="2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4" fillId="0" borderId="1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2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4" fillId="0" borderId="1" xfId="2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6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" xf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6" fillId="0" borderId="1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資產負債" xfId="20"/>
    <cellStyle name="一般_資產負債 2" xfId="21"/>
    <cellStyle name="一般_資產負債_92特收決算all in one (1)" xfId="22"/>
    <cellStyle name="一般_資產負債_92特收決算all in one (1) 2" xfId="23"/>
    <cellStyle name="一般_資產負債_92特收決算all in one (1)_平衡表99-彙" xfId="24"/>
    <cellStyle name="一般_資產負債_平衡表99-彙" xfId="25"/>
    <cellStyle name="一般_資產負債_楼颅驴脜陋铆960117" xfId="26"/>
    <cellStyle name="千分位[0]_資產負債" xfId="27"/>
    <cellStyle name="貨幣[0]_公務車明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a1/My%20Documents/&#20845;&#31185;/95&#29305;&#25910;&#27770;&#31639;/95&#24180;&#29305;&#25910;&#27770;&#31639;&#23529;&#23450;&#29256;/&#20027;&#35201;&#34920;/&#22522;&#37329;&#20358;&#28304;&#29992;&#36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a1/My%20Documents/&#20845;&#31185;/95&#29305;&#25910;&#27770;&#31639;/95&#24180;&#29305;&#25910;&#27770;&#31639;&#23529;&#23450;&#29256;/&#20027;&#35201;&#34920;/&#31649;&#21046;&#24615;&#38917;&#3044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&#27743;&#32032;&#29645;/LOCALS~1/Temp/notes966155/&#20027;&#35201;&#34920;/&#22522;&#37329;&#20358;&#28304;&#29992;&#368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金來源用途"/>
      <sheetName val="推貿"/>
      <sheetName val="能源"/>
      <sheetName val="石油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管制性項目"/>
      <sheetName val="推貿"/>
      <sheetName val="能源"/>
      <sheetName val="石油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基金來源用途"/>
      <sheetName val="推貿"/>
      <sheetName val="能源"/>
      <sheetName val="石油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6" activeCellId="0" sqref="C6"/>
    </sheetView>
  </sheetViews>
  <sheetFormatPr defaultColWidth="16.87890625" defaultRowHeight="25.2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19.21"/>
    <col collapsed="false" customWidth="true" hidden="false" outlineLevel="0" max="3" min="3" style="1" width="8.1"/>
    <col collapsed="false" customWidth="true" hidden="false" outlineLevel="0" max="4" min="4" style="1" width="19.21"/>
    <col collapsed="false" customWidth="true" hidden="false" outlineLevel="0" max="5" min="5" style="1" width="8.1"/>
    <col collapsed="false" customWidth="true" hidden="false" outlineLevel="0" max="6" min="6" style="2" width="17.66"/>
    <col collapsed="false" customWidth="true" hidden="false" outlineLevel="0" max="7" min="7" style="1" width="8.32"/>
    <col collapsed="false" customWidth="false" hidden="false" outlineLevel="0" max="257" min="8" style="1" width="16.88"/>
  </cols>
  <sheetData>
    <row r="1" customFormat="false" ht="21.75" hidden="false" customHeight="true" outlineLevel="0" collapsed="false">
      <c r="A1" s="3" t="s">
        <v>0</v>
      </c>
      <c r="B1" s="3" t="s">
        <v>1</v>
      </c>
      <c r="C1" s="3"/>
      <c r="D1" s="3" t="s">
        <v>2</v>
      </c>
      <c r="E1" s="3"/>
      <c r="F1" s="4" t="s">
        <v>3</v>
      </c>
      <c r="G1" s="4"/>
    </row>
    <row r="2" customFormat="false" ht="15.6" hidden="false" customHeight="true" outlineLevel="0" collapsed="false">
      <c r="A2" s="3"/>
      <c r="B2" s="5" t="s">
        <v>4</v>
      </c>
      <c r="C2" s="6" t="s">
        <v>5</v>
      </c>
      <c r="D2" s="5" t="s">
        <v>4</v>
      </c>
      <c r="E2" s="6" t="s">
        <v>5</v>
      </c>
      <c r="F2" s="5" t="s">
        <v>4</v>
      </c>
      <c r="G2" s="6" t="s">
        <v>5</v>
      </c>
    </row>
    <row r="3" customFormat="false" ht="15.6" hidden="false" customHeight="true" outlineLevel="0" collapsed="false">
      <c r="A3" s="3"/>
      <c r="B3" s="5"/>
      <c r="C3" s="6"/>
      <c r="D3" s="5"/>
      <c r="E3" s="6"/>
      <c r="F3" s="5"/>
      <c r="G3" s="6"/>
    </row>
    <row r="4" customFormat="false" ht="27.15" hidden="false" customHeight="true" outlineLevel="0" collapsed="false">
      <c r="A4" s="7" t="s">
        <v>6</v>
      </c>
      <c r="B4" s="8" t="n">
        <f aca="false">SUM(B5,B21,B28)</f>
        <v>30455909390.71</v>
      </c>
      <c r="C4" s="9" t="n">
        <f aca="false">IF(B$35=0,0,B4/B$35*100)</f>
        <v>100</v>
      </c>
      <c r="D4" s="8" t="n">
        <f aca="false">SUM(D5,D21,D28)</f>
        <v>27332871387.71</v>
      </c>
      <c r="E4" s="9" t="n">
        <f aca="false">IF(D$35=0,0,D4/D$35*100)</f>
        <v>100</v>
      </c>
      <c r="F4" s="9" t="n">
        <f aca="false">B4-D4</f>
        <v>3123038003</v>
      </c>
      <c r="G4" s="9" t="n">
        <f aca="false">IF(D4=0,0,F4/D4*100)</f>
        <v>11.4259418950189</v>
      </c>
    </row>
    <row r="5" customFormat="false" ht="27.15" hidden="false" customHeight="true" outlineLevel="0" collapsed="false">
      <c r="A5" s="10" t="s">
        <v>7</v>
      </c>
      <c r="B5" s="9" t="n">
        <f aca="false">SUM(B6,B9,B15,B19)</f>
        <v>24104202066.71</v>
      </c>
      <c r="C5" s="9" t="n">
        <f aca="false">IF(B$35=0,0,B5/B$35*100)+0.01</f>
        <v>79.1545816228444</v>
      </c>
      <c r="D5" s="9" t="n">
        <f aca="false">SUM(D6,D9,D15,D19)</f>
        <v>20983199654.71</v>
      </c>
      <c r="E5" s="9" t="n">
        <f aca="false">IF(D$35=0,0,D5/D$35*100)</f>
        <v>76.7691010471184</v>
      </c>
      <c r="F5" s="9" t="n">
        <f aca="false">B5-D5</f>
        <v>3121002412</v>
      </c>
      <c r="G5" s="9" t="n">
        <f aca="false">IF(D5=0,0,F5/D5*100)</f>
        <v>14.8738155446157</v>
      </c>
    </row>
    <row r="6" customFormat="false" ht="27.15" hidden="false" customHeight="true" outlineLevel="0" collapsed="false">
      <c r="A6" s="11" t="s">
        <v>8</v>
      </c>
      <c r="B6" s="9" t="n">
        <f aca="false">SUM(B7:B8)</f>
        <v>22381954164.71</v>
      </c>
      <c r="C6" s="9" t="n">
        <f aca="false">IF(B$35=0,0,B6/B$35*100)</f>
        <v>73.4896925177259</v>
      </c>
      <c r="D6" s="9" t="n">
        <f aca="false">SUM(D7:D8)</f>
        <v>19079255603.71</v>
      </c>
      <c r="E6" s="9" t="n">
        <f aca="false">IF(D$35=0,0,D6/D$35*100)</f>
        <v>69.8033343554561</v>
      </c>
      <c r="F6" s="9" t="n">
        <f aca="false">B6-D6</f>
        <v>3302698561</v>
      </c>
      <c r="G6" s="9" t="n">
        <f aca="false">IF(D6=0,0,F6/D6*100)</f>
        <v>17.3104162426431</v>
      </c>
    </row>
    <row r="7" customFormat="false" ht="27.15" hidden="false" customHeight="true" outlineLevel="0" collapsed="false">
      <c r="A7" s="12" t="s">
        <v>9</v>
      </c>
      <c r="B7" s="9" t="n">
        <f aca="false">推貿!B7+能源!B7+石油!B7+再生!B7</f>
        <v>22381954164.71</v>
      </c>
      <c r="C7" s="9" t="n">
        <f aca="false">IF(B$35=0,0,B7/B$35*100)</f>
        <v>73.4896925177259</v>
      </c>
      <c r="D7" s="9" t="n">
        <f aca="false">推貿!D7+能源!D7+石油!D7+再生!D7</f>
        <v>19079105603.71</v>
      </c>
      <c r="E7" s="9" t="n">
        <f aca="false">IF(D$35=0,0,D7/D$35*100)</f>
        <v>69.8027855656935</v>
      </c>
      <c r="F7" s="9" t="n">
        <f aca="false">B7-D7</f>
        <v>3302848561</v>
      </c>
      <c r="G7" s="9" t="n">
        <f aca="false">IF(D7=0,0,F7/D7*100)</f>
        <v>17.3113385375767</v>
      </c>
    </row>
    <row r="8" customFormat="false" ht="27.15" hidden="false" customHeight="true" outlineLevel="0" collapsed="false">
      <c r="A8" s="12" t="s">
        <v>10</v>
      </c>
      <c r="B8" s="9" t="n">
        <f aca="false">推貿!B8+能源!B8+石油!B8+再生!B8</f>
        <v>0</v>
      </c>
      <c r="C8" s="9" t="n">
        <f aca="false">IF(B$35=0,0,B8/B$35*100)</f>
        <v>0</v>
      </c>
      <c r="D8" s="9" t="n">
        <f aca="false">推貿!D8+能源!D8+石油!D8+再生!D8</f>
        <v>150000</v>
      </c>
      <c r="E8" s="9" t="n">
        <f aca="false">IF(D$35=0,0,D8/D$35*100)</f>
        <v>0.000548789762598621</v>
      </c>
      <c r="F8" s="9" t="n">
        <f aca="false">B8-D8</f>
        <v>-150000</v>
      </c>
      <c r="G8" s="9" t="n">
        <f aca="false">IF(D8=0,0,F8/D8*100)</f>
        <v>-100</v>
      </c>
    </row>
    <row r="9" customFormat="false" ht="27.15" hidden="false" customHeight="true" outlineLevel="0" collapsed="false">
      <c r="A9" s="11" t="s">
        <v>11</v>
      </c>
      <c r="B9" s="9" t="n">
        <f aca="false">SUM(B10:B14)</f>
        <v>714725412</v>
      </c>
      <c r="C9" s="9" t="n">
        <f aca="false">IF(B$35=0,0,B9/B$35*100)</f>
        <v>2.34675446013119</v>
      </c>
      <c r="D9" s="9" t="n">
        <f aca="false">SUM(D10:D14)</f>
        <v>1496821864</v>
      </c>
      <c r="E9" s="9" t="n">
        <f aca="false">IF(D$35=0,0,D9/D$35*100)</f>
        <v>5.47627010264657</v>
      </c>
      <c r="F9" s="9" t="n">
        <f aca="false">B9-D9</f>
        <v>-782096452</v>
      </c>
      <c r="G9" s="9" t="n">
        <f aca="false">IF(D9=0,0,F9/D9*100)</f>
        <v>-52.250469532158</v>
      </c>
    </row>
    <row r="10" customFormat="false" ht="27.15" hidden="false" customHeight="true" outlineLevel="0" collapsed="false">
      <c r="A10" s="13" t="s">
        <v>12</v>
      </c>
      <c r="B10" s="9" t="n">
        <f aca="false">推貿!B10+能源!B10+石油!B10+再生!B10</f>
        <v>461664285</v>
      </c>
      <c r="C10" s="9" t="n">
        <f aca="false">IF(B$35=0,0,B10/B$35*100)</f>
        <v>1.51584468904686</v>
      </c>
      <c r="D10" s="9" t="n">
        <f aca="false">推貿!D10+能源!D10+石油!D10+再生!D10</f>
        <v>460006773</v>
      </c>
      <c r="E10" s="9" t="n">
        <f aca="false">IF(D$35=0,0,D10/D$35*100)</f>
        <v>1.68298005165618</v>
      </c>
      <c r="F10" s="9" t="n">
        <f aca="false">B10-D10</f>
        <v>1657512</v>
      </c>
      <c r="G10" s="9" t="n">
        <f aca="false">IF(D10=0,0,F10/D10*100)</f>
        <v>0.360323390281908</v>
      </c>
    </row>
    <row r="11" customFormat="false" ht="33" hidden="false" customHeight="true" outlineLevel="0" collapsed="false">
      <c r="A11" s="14" t="s">
        <v>13</v>
      </c>
      <c r="B11" s="9" t="n">
        <f aca="false">推貿!B11+能源!B11+石油!B11+再生!B11</f>
        <v>-79756</v>
      </c>
      <c r="C11" s="15" t="n">
        <f aca="false">IF(B$35=0,0,B11/B$35*100)</f>
        <v>-0.000261873644870798</v>
      </c>
      <c r="D11" s="9" t="n">
        <f aca="false">推貿!D11+能源!D11+石油!D11+再生!D11</f>
        <v>-32046</v>
      </c>
      <c r="E11" s="15" t="n">
        <f aca="false">IF(D$35=0,0,D11/D$35*100)</f>
        <v>-0.000117243444881569</v>
      </c>
      <c r="F11" s="9" t="n">
        <f aca="false">B11-D11</f>
        <v>-47710</v>
      </c>
      <c r="G11" s="9" t="n">
        <f aca="false">IF(D11=0,0,F11/D11*100)</f>
        <v>148.879735380391</v>
      </c>
    </row>
    <row r="12" customFormat="false" ht="27.15" hidden="false" customHeight="true" outlineLevel="0" collapsed="false">
      <c r="A12" s="12" t="s">
        <v>14</v>
      </c>
      <c r="B12" s="9" t="n">
        <f aca="false">推貿!B12+能源!B12+石油!B12+再生!B12</f>
        <v>0</v>
      </c>
      <c r="C12" s="9" t="n">
        <f aca="false">IF(B$35=0,0,B12/B$35*100)</f>
        <v>0</v>
      </c>
      <c r="D12" s="9" t="n">
        <f aca="false">推貿!D12+能源!D12+石油!D12+再生!D12</f>
        <v>0</v>
      </c>
      <c r="E12" s="9" t="n">
        <f aca="false">IF(D$35=0,0,D12/D$35*100)</f>
        <v>0</v>
      </c>
      <c r="F12" s="9" t="n">
        <f aca="false">B12-D12</f>
        <v>0</v>
      </c>
      <c r="G12" s="9" t="n">
        <f aca="false">IF(D12=0,0,F12/D12*100)</f>
        <v>0</v>
      </c>
    </row>
    <row r="13" customFormat="false" ht="27.15" hidden="false" customHeight="true" outlineLevel="0" collapsed="false">
      <c r="A13" s="13" t="s">
        <v>15</v>
      </c>
      <c r="B13" s="9" t="n">
        <f aca="false">推貿!B13+能源!B13+石油!B13+再生!B13</f>
        <v>7398099</v>
      </c>
      <c r="C13" s="9" t="n">
        <f aca="false">IF(B$35=0,0,B13/B$35*100)</f>
        <v>0.0242911774693441</v>
      </c>
      <c r="D13" s="9" t="n">
        <f aca="false">推貿!D13+能源!D13+石油!D13+再生!D13</f>
        <v>6702299</v>
      </c>
      <c r="E13" s="9" t="n">
        <f aca="false">IF(D$35=0,0,D13/D$35*100)</f>
        <v>0.0245210205138332</v>
      </c>
      <c r="F13" s="9" t="n">
        <f aca="false">B13-D13</f>
        <v>695800</v>
      </c>
      <c r="G13" s="9" t="n">
        <f aca="false">IF(D13=0,0,F13/D13*100)</f>
        <v>10.38151237359</v>
      </c>
    </row>
    <row r="14" customFormat="false" ht="27.15" hidden="false" customHeight="true" outlineLevel="0" collapsed="false">
      <c r="A14" s="13" t="s">
        <v>16</v>
      </c>
      <c r="B14" s="9" t="n">
        <f aca="false">推貿!B14+能源!B14+石油!B14+再生!B14</f>
        <v>245742784</v>
      </c>
      <c r="C14" s="9" t="n">
        <f aca="false">IF(B$35=0,0,B14/B$35*100)</f>
        <v>0.806880467259859</v>
      </c>
      <c r="D14" s="9" t="n">
        <f aca="false">推貿!D14+能源!D14+石油!D14+再生!D14</f>
        <v>1030144838</v>
      </c>
      <c r="E14" s="9" t="n">
        <f aca="false">IF(D$35=0,0,D14/D$35*100)</f>
        <v>3.76888627392143</v>
      </c>
      <c r="F14" s="9" t="n">
        <f aca="false">B14-D14</f>
        <v>-784402054</v>
      </c>
      <c r="G14" s="9" t="n">
        <f aca="false">IF(D14=0,0,F14/D14*100)</f>
        <v>-76.1448317814121</v>
      </c>
    </row>
    <row r="15" customFormat="false" ht="27.15" hidden="false" customHeight="true" outlineLevel="0" collapsed="false">
      <c r="A15" s="11" t="s">
        <v>17</v>
      </c>
      <c r="B15" s="9" t="n">
        <f aca="false">SUM(B16:B18)</f>
        <v>1007522490</v>
      </c>
      <c r="C15" s="9" t="n">
        <f aca="false">IF(B$35=0,0,B15/B$35*100)</f>
        <v>3.30813464498724</v>
      </c>
      <c r="D15" s="9" t="n">
        <f aca="false">SUM(D16:D18)</f>
        <v>407122187</v>
      </c>
      <c r="E15" s="9" t="n">
        <f aca="false">IF(D$35=0,0,D15/D$35*100)</f>
        <v>1.48949658901574</v>
      </c>
      <c r="F15" s="9" t="n">
        <f aca="false">B15-D15</f>
        <v>600400303</v>
      </c>
      <c r="G15" s="9" t="n">
        <f aca="false">IF(D15=0,0,F15/D15*100)</f>
        <v>147.474228173175</v>
      </c>
    </row>
    <row r="16" customFormat="false" ht="27.15" hidden="false" customHeight="true" outlineLevel="0" collapsed="false">
      <c r="A16" s="12" t="s">
        <v>18</v>
      </c>
      <c r="B16" s="9" t="n">
        <f aca="false">推貿!B16+能源!B16+石油!B16+再生!B16</f>
        <v>1007522490</v>
      </c>
      <c r="C16" s="9" t="n">
        <f aca="false">IF(B$35=0,0,B16/B$35*100)</f>
        <v>3.30813464498724</v>
      </c>
      <c r="D16" s="9" t="n">
        <f aca="false">推貿!D16+能源!D16+石油!D16+再生!D16</f>
        <v>407122187</v>
      </c>
      <c r="E16" s="9" t="n">
        <f aca="false">IF(D$35=0,0,D16/D$35*100)</f>
        <v>1.48949658901574</v>
      </c>
      <c r="F16" s="9" t="n">
        <f aca="false">B16-D16</f>
        <v>600400303</v>
      </c>
      <c r="G16" s="9" t="n">
        <f aca="false">IF(D16=0,0,F16/D16*100)</f>
        <v>147.474228173175</v>
      </c>
    </row>
    <row r="17" customFormat="false" ht="27.15" hidden="true" customHeight="true" outlineLevel="0" collapsed="false">
      <c r="A17" s="12" t="s">
        <v>19</v>
      </c>
      <c r="B17" s="9" t="n">
        <f aca="false">推貿!B17+能源!B17+石油!B17</f>
        <v>0</v>
      </c>
      <c r="C17" s="9" t="n">
        <f aca="false">IF(B$35=0,0,B17/B$35*100)</f>
        <v>0</v>
      </c>
      <c r="D17" s="9" t="n">
        <f aca="false">推貿!D17+能源!D17+石油!D17</f>
        <v>0</v>
      </c>
      <c r="E17" s="9" t="n">
        <f aca="false">IF(D$35=0,0,D17/D$35*100)</f>
        <v>0</v>
      </c>
      <c r="F17" s="9" t="n">
        <f aca="false">B17-D17</f>
        <v>0</v>
      </c>
      <c r="G17" s="9" t="n">
        <f aca="false">IF(D17=0,0,F17/D17*100)</f>
        <v>0</v>
      </c>
    </row>
    <row r="18" customFormat="false" ht="27.15" hidden="true" customHeight="true" outlineLevel="0" collapsed="false">
      <c r="A18" s="12" t="s">
        <v>20</v>
      </c>
      <c r="B18" s="9" t="n">
        <f aca="false">推貿!B18+能源!B18+石油!B18</f>
        <v>0</v>
      </c>
      <c r="C18" s="9" t="n">
        <f aca="false">IF(B$35=0,0,B18/B$35*100)</f>
        <v>0</v>
      </c>
      <c r="D18" s="9" t="n">
        <f aca="false">推貿!D18+能源!D18+石油!D18</f>
        <v>0</v>
      </c>
      <c r="E18" s="9" t="n">
        <f aca="false">IF(D$35=0,0,D18/D$35*100)</f>
        <v>0</v>
      </c>
      <c r="F18" s="9" t="n">
        <f aca="false">B18-D18</f>
        <v>0</v>
      </c>
      <c r="G18" s="9" t="n">
        <f aca="false">IF(D18=0,0,F18/D18*100)</f>
        <v>0</v>
      </c>
    </row>
    <row r="19" customFormat="false" ht="27.15" hidden="true" customHeight="true" outlineLevel="0" collapsed="false">
      <c r="A19" s="11" t="s">
        <v>21</v>
      </c>
      <c r="B19" s="9" t="n">
        <f aca="false">B20</f>
        <v>0</v>
      </c>
      <c r="C19" s="9" t="n">
        <f aca="false">IF(B$35=0,0,B19/B$35*100)</f>
        <v>0</v>
      </c>
      <c r="D19" s="9" t="n">
        <f aca="false">D20</f>
        <v>0</v>
      </c>
      <c r="E19" s="9" t="n">
        <f aca="false">IF(D$35=0,0,D19/D$35*100)</f>
        <v>0</v>
      </c>
      <c r="F19" s="9" t="n">
        <f aca="false">B19-D19</f>
        <v>0</v>
      </c>
      <c r="G19" s="9" t="n">
        <f aca="false">IF(D19=0,0,F19/D19*100)</f>
        <v>0</v>
      </c>
    </row>
    <row r="20" customFormat="false" ht="27.15" hidden="true" customHeight="true" outlineLevel="0" collapsed="false">
      <c r="A20" s="12" t="s">
        <v>22</v>
      </c>
      <c r="B20" s="9" t="n">
        <f aca="false">推貿!B20+能源!B20+石油!B20+再生!B20</f>
        <v>0</v>
      </c>
      <c r="C20" s="9" t="n">
        <f aca="false">IF(B$35=0,0,B20/B$35*100)</f>
        <v>0</v>
      </c>
      <c r="D20" s="9" t="n">
        <f aca="false">推貿!D20+能源!D20+石油!D20+再生!D20</f>
        <v>0</v>
      </c>
      <c r="E20" s="9" t="n">
        <f aca="false">IF(D$35=0,0,D20/D$35*100)</f>
        <v>0</v>
      </c>
      <c r="F20" s="9" t="n">
        <f aca="false">B20-D20</f>
        <v>0</v>
      </c>
      <c r="G20" s="9" t="n">
        <f aca="false">IF(D20=0,0,F20/D20*100)</f>
        <v>0</v>
      </c>
    </row>
    <row r="21" customFormat="false" ht="36" hidden="false" customHeight="true" outlineLevel="0" collapsed="false">
      <c r="A21" s="10" t="s">
        <v>23</v>
      </c>
      <c r="B21" s="9" t="n">
        <f aca="false">SUM(B22,B24,B26)</f>
        <v>6034752640</v>
      </c>
      <c r="C21" s="9" t="n">
        <f aca="false">IF(B$35=0,0,B21/B$35*100)</f>
        <v>19.814718262331</v>
      </c>
      <c r="D21" s="9" t="n">
        <f aca="false">SUM(D22,D24,D26)</f>
        <v>6032081164</v>
      </c>
      <c r="E21" s="9" t="n">
        <f aca="false">IF(D$35=0,0,D21/D$35*100)</f>
        <v>22.0689625997811</v>
      </c>
      <c r="F21" s="9" t="n">
        <f aca="false">B21-D21</f>
        <v>2671476</v>
      </c>
      <c r="G21" s="9" t="n">
        <f aca="false">IF(D21=0,0,F21/D21*100)</f>
        <v>0.0442877993078675</v>
      </c>
    </row>
    <row r="22" customFormat="false" ht="27.15" hidden="false" customHeight="true" outlineLevel="0" collapsed="false">
      <c r="A22" s="16" t="s">
        <v>24</v>
      </c>
      <c r="B22" s="9" t="n">
        <f aca="false">B23</f>
        <v>0</v>
      </c>
      <c r="C22" s="9" t="n">
        <f aca="false">IF(B$35=0,0,B22/B$35*100)</f>
        <v>0</v>
      </c>
      <c r="D22" s="9" t="n">
        <f aca="false">D23</f>
        <v>0</v>
      </c>
      <c r="E22" s="9" t="n">
        <f aca="false">IF(D$35=0,0,D22/D$35*100)</f>
        <v>0</v>
      </c>
      <c r="F22" s="9" t="n">
        <f aca="false">B22-D22</f>
        <v>0</v>
      </c>
      <c r="G22" s="9" t="n">
        <f aca="false">IF(D22=0,0,F22/D22*100)</f>
        <v>0</v>
      </c>
    </row>
    <row r="23" customFormat="false" ht="27.15" hidden="false" customHeight="true" outlineLevel="0" collapsed="false">
      <c r="A23" s="12" t="s">
        <v>25</v>
      </c>
      <c r="B23" s="9" t="n">
        <f aca="false">推貿!B23+能源!B23+石油!B23+再生!B23</f>
        <v>0</v>
      </c>
      <c r="C23" s="9" t="n">
        <f aca="false">IF(B$35=0,0,B23/B$35*100)</f>
        <v>0</v>
      </c>
      <c r="D23" s="9" t="n">
        <f aca="false">推貿!D23+能源!D23+石油!D23+再生!D23</f>
        <v>0</v>
      </c>
      <c r="E23" s="9" t="n">
        <f aca="false">IF(D$35=0,0,D23/D$35*100)</f>
        <v>0</v>
      </c>
      <c r="F23" s="9" t="n">
        <f aca="false">B23-D23</f>
        <v>0</v>
      </c>
      <c r="G23" s="9" t="n">
        <f aca="false">IF(D23=0,0,F23/D23*100)</f>
        <v>0</v>
      </c>
    </row>
    <row r="24" customFormat="false" ht="27.15" hidden="false" customHeight="true" outlineLevel="0" collapsed="false">
      <c r="A24" s="16" t="s">
        <v>26</v>
      </c>
      <c r="B24" s="9" t="n">
        <f aca="false">B25</f>
        <v>6000000000</v>
      </c>
      <c r="C24" s="9" t="n">
        <f aca="false">IF(B$35=0,0,B24/B$35*100)</f>
        <v>19.7006102265007</v>
      </c>
      <c r="D24" s="9" t="n">
        <f aca="false">D25</f>
        <v>6000000000</v>
      </c>
      <c r="E24" s="9" t="n">
        <f aca="false">IF(D$35=0,0,D24/D$35*100)</f>
        <v>21.9515905039448</v>
      </c>
      <c r="F24" s="9" t="n">
        <f aca="false">B24-D24</f>
        <v>0</v>
      </c>
      <c r="G24" s="9" t="n">
        <f aca="false">IF(D24=0,0,F24/D24*100)</f>
        <v>0</v>
      </c>
    </row>
    <row r="25" customFormat="false" ht="27.15" hidden="false" customHeight="true" outlineLevel="0" collapsed="false">
      <c r="A25" s="17" t="s">
        <v>27</v>
      </c>
      <c r="B25" s="9" t="n">
        <f aca="false">推貿!B25+能源!B25+石油!B25+再生!B25</f>
        <v>6000000000</v>
      </c>
      <c r="C25" s="9" t="n">
        <f aca="false">IF(B$35=0,0,B25/B$35*100)</f>
        <v>19.7006102265007</v>
      </c>
      <c r="D25" s="9" t="n">
        <f aca="false">推貿!D25+能源!D25+石油!D25+再生!D25</f>
        <v>6000000000</v>
      </c>
      <c r="E25" s="9" t="n">
        <f aca="false">IF(D$35=0,0,D25/D$35*100)</f>
        <v>21.9515905039448</v>
      </c>
      <c r="F25" s="9" t="n">
        <f aca="false">B25-D25</f>
        <v>0</v>
      </c>
      <c r="G25" s="9" t="n">
        <f aca="false">IF(D25=0,0,F25/D25*100)</f>
        <v>0</v>
      </c>
    </row>
    <row r="26" customFormat="false" ht="27.15" hidden="false" customHeight="true" outlineLevel="0" collapsed="false">
      <c r="A26" s="16" t="s">
        <v>28</v>
      </c>
      <c r="B26" s="9" t="n">
        <f aca="false">B27</f>
        <v>34752640</v>
      </c>
      <c r="C26" s="9" t="n">
        <f aca="false">IF(B$35=0,0,B26/B$35*100)</f>
        <v>0.114108035830316</v>
      </c>
      <c r="D26" s="9" t="n">
        <f aca="false">D27</f>
        <v>32081164</v>
      </c>
      <c r="E26" s="9" t="n">
        <f aca="false">IF(D$35=0,0,D26/D$35*100)</f>
        <v>0.117372095836316</v>
      </c>
      <c r="F26" s="9" t="n">
        <f aca="false">B26-D26</f>
        <v>2671476</v>
      </c>
      <c r="G26" s="9" t="n">
        <f aca="false">IF(D26=0,0,F26/D26*100)</f>
        <v>8.32724149285855</v>
      </c>
    </row>
    <row r="27" customFormat="false" ht="27.15" hidden="false" customHeight="true" outlineLevel="0" collapsed="false">
      <c r="A27" s="17" t="s">
        <v>29</v>
      </c>
      <c r="B27" s="9" t="n">
        <f aca="false">推貿!B27+能源!B27+石油!B27+再生!B27</f>
        <v>34752640</v>
      </c>
      <c r="C27" s="9" t="n">
        <f aca="false">IF(B$35=0,0,B27/B$35*100)</f>
        <v>0.114108035830316</v>
      </c>
      <c r="D27" s="9" t="n">
        <f aca="false">推貿!D27+能源!D27+石油!D27+再生!D27</f>
        <v>32081164</v>
      </c>
      <c r="E27" s="9" t="n">
        <f aca="false">IF(D$35=0,0,D27/D$35*100)</f>
        <v>0.117372095836316</v>
      </c>
      <c r="F27" s="9" t="n">
        <f aca="false">B27-D27</f>
        <v>2671476</v>
      </c>
      <c r="G27" s="9" t="n">
        <f aca="false">IF(D27=0,0,F27/D27*100)</f>
        <v>8.32724149285855</v>
      </c>
    </row>
    <row r="28" customFormat="false" ht="27.15" hidden="false" customHeight="true" outlineLevel="0" collapsed="false">
      <c r="A28" s="18" t="s">
        <v>30</v>
      </c>
      <c r="B28" s="9" t="n">
        <f aca="false">B29</f>
        <v>316954684</v>
      </c>
      <c r="C28" s="9" t="n">
        <f aca="false">IF(B$35=0,0,B28/B$35*100)</f>
        <v>1.04070011482462</v>
      </c>
      <c r="D28" s="9" t="n">
        <f aca="false">D29</f>
        <v>317590569</v>
      </c>
      <c r="E28" s="9" t="n">
        <f aca="false">IF(D$35=0,0,D28/D$35*100)</f>
        <v>1.16193635310047</v>
      </c>
      <c r="F28" s="9" t="n">
        <f aca="false">B28-D28</f>
        <v>-635885</v>
      </c>
      <c r="G28" s="9" t="n">
        <f aca="false">IF(D28=0,0,F28/D28*100)</f>
        <v>-0.200221625598712</v>
      </c>
    </row>
    <row r="29" customFormat="false" ht="27.15" hidden="false" customHeight="true" outlineLevel="0" collapsed="false">
      <c r="A29" s="11" t="s">
        <v>31</v>
      </c>
      <c r="B29" s="9" t="n">
        <f aca="false">SUM(B30:B34)</f>
        <v>316954684</v>
      </c>
      <c r="C29" s="9" t="n">
        <f aca="false">IF(B$35=0,0,B29/B$35*100)</f>
        <v>1.04070011482462</v>
      </c>
      <c r="D29" s="9" t="n">
        <f aca="false">SUM(D30:D34)</f>
        <v>317590569</v>
      </c>
      <c r="E29" s="9" t="n">
        <f aca="false">IF(D$35=0,0,D29/D$35*100)</f>
        <v>1.16193635310047</v>
      </c>
      <c r="F29" s="9" t="n">
        <f aca="false">B29-D29</f>
        <v>-635885</v>
      </c>
      <c r="G29" s="9" t="n">
        <f aca="false">IF(D29=0,0,F29/D29*100)</f>
        <v>-0.200221625598712</v>
      </c>
    </row>
    <row r="30" customFormat="false" ht="27.15" hidden="false" customHeight="true" outlineLevel="0" collapsed="false">
      <c r="A30" s="12" t="s">
        <v>32</v>
      </c>
      <c r="B30" s="9" t="n">
        <f aca="false">推貿!B30+能源!B30+石油!B30+再生!B30</f>
        <v>300000000</v>
      </c>
      <c r="C30" s="9" t="n">
        <f aca="false">IF(B$35=0,0,B30/B$35*100)-0.01</f>
        <v>0.975030511325035</v>
      </c>
      <c r="D30" s="9" t="n">
        <f aca="false">推貿!D30+能源!D30+石油!D30+再生!D30</f>
        <v>300239088</v>
      </c>
      <c r="E30" s="9" t="n">
        <f aca="false">IF(D$35=0,0,D30/D$35*100)</f>
        <v>1.09845425217564</v>
      </c>
      <c r="F30" s="9" t="n">
        <f aca="false">B30-D30</f>
        <v>-239088</v>
      </c>
      <c r="G30" s="9" t="n">
        <f aca="false">IF(D30=0,0,F30/D30*100)</f>
        <v>-0.0796325360540664</v>
      </c>
    </row>
    <row r="31" customFormat="false" ht="27.15" hidden="false" customHeight="true" outlineLevel="0" collapsed="false">
      <c r="A31" s="12" t="s">
        <v>33</v>
      </c>
      <c r="B31" s="9" t="n">
        <f aca="false">推貿!B31+能源!B31+石油!B31+再生!B31</f>
        <v>97036331</v>
      </c>
      <c r="C31" s="9" t="n">
        <f aca="false">IF(B$35=0,0,B31/B$35*100)</f>
        <v>0.318612489140118</v>
      </c>
      <c r="D31" s="9" t="n">
        <f aca="false">推貿!D31+能源!D31+石油!D31+再生!D31</f>
        <v>31408702</v>
      </c>
      <c r="E31" s="9" t="n">
        <f aca="false">IF(D$35=0,0,D31/D$35*100)</f>
        <v>0.114911827427405</v>
      </c>
      <c r="F31" s="9" t="n">
        <f aca="false">B31-D31</f>
        <v>65627629</v>
      </c>
      <c r="G31" s="9" t="n">
        <f aca="false">IF(D31=0,0,F31/D31*100)</f>
        <v>208.947281552737</v>
      </c>
    </row>
    <row r="32" customFormat="false" ht="34.2" hidden="false" customHeight="true" outlineLevel="0" collapsed="false">
      <c r="A32" s="19" t="s">
        <v>34</v>
      </c>
      <c r="B32" s="9" t="n">
        <f aca="false">推貿!B32+能源!B32+石油!B32+再生!B32</f>
        <v>-85081647</v>
      </c>
      <c r="C32" s="9" t="n">
        <f aca="false">IF(B$35=0,0,B32/B$35*100)</f>
        <v>-0.279360060829287</v>
      </c>
      <c r="D32" s="9" t="n">
        <f aca="false">推貿!D32+能源!D32+石油!D32+再生!D32</f>
        <v>-18845221</v>
      </c>
      <c r="E32" s="9" t="n">
        <f aca="false">IF(D$35=0,0,D32/D$35*100)</f>
        <v>-0.0689470957247236</v>
      </c>
      <c r="F32" s="9" t="n">
        <f aca="false">B32-D32</f>
        <v>-66236426</v>
      </c>
      <c r="G32" s="9" t="n">
        <f aca="false">IF(D32=0,0,F32/D32*100)</f>
        <v>351.4759842827</v>
      </c>
    </row>
    <row r="33" customFormat="false" ht="27.15" hidden="false" customHeight="true" outlineLevel="0" collapsed="false">
      <c r="A33" s="12" t="s">
        <v>35</v>
      </c>
      <c r="B33" s="9" t="n">
        <f aca="false">推貿!B33+能源!B33+石油!B33+再生!B33</f>
        <v>5000000</v>
      </c>
      <c r="C33" s="9" t="n">
        <f aca="false">IF(B$35=0,0,B33/B$35*100)</f>
        <v>0.0164171751887506</v>
      </c>
      <c r="D33" s="9" t="n">
        <f aca="false">推貿!D33+能源!D33+石油!D33+再生!D33</f>
        <v>4788000</v>
      </c>
      <c r="E33" s="9" t="n">
        <f aca="false">IF(D$35=0,0,D33/D$35*100)</f>
        <v>0.017517369222148</v>
      </c>
      <c r="F33" s="9" t="n">
        <f aca="false">B33-D33</f>
        <v>212000</v>
      </c>
      <c r="G33" s="9" t="n">
        <f aca="false">IF(D33=0,0,F33/D33*100)</f>
        <v>4.42773600668338</v>
      </c>
    </row>
    <row r="34" customFormat="false" ht="21.45" hidden="true" customHeight="true" outlineLevel="0" collapsed="false">
      <c r="A34" s="12" t="s">
        <v>36</v>
      </c>
      <c r="B34" s="9" t="n">
        <f aca="false">推貿!B34+能源!B34+石油!B34+再生!B34</f>
        <v>0</v>
      </c>
      <c r="C34" s="9" t="n">
        <f aca="false">IF(B$35=0,0,B34/B$35*100)</f>
        <v>0</v>
      </c>
      <c r="D34" s="9" t="n">
        <f aca="false">推貿!D34+能源!D34+石油!D34+再生!D34</f>
        <v>0</v>
      </c>
      <c r="E34" s="9" t="n">
        <f aca="false">IF(D$35=0,0,D34/D$35*100)</f>
        <v>0</v>
      </c>
      <c r="F34" s="9" t="n">
        <f aca="false">B34-D34</f>
        <v>0</v>
      </c>
      <c r="G34" s="9" t="n">
        <f aca="false">IF(D34=0,0,F34/D34*100)</f>
        <v>0</v>
      </c>
    </row>
    <row r="35" s="23" customFormat="true" ht="27.15" hidden="false" customHeight="true" outlineLevel="0" collapsed="false">
      <c r="A35" s="20" t="s">
        <v>37</v>
      </c>
      <c r="B35" s="21" t="n">
        <f aca="false">SUM(B5,B21,B28)</f>
        <v>30455909390.71</v>
      </c>
      <c r="C35" s="22" t="n">
        <f aca="false">IF(B$35=0,0,B35/B$35*100)</f>
        <v>100</v>
      </c>
      <c r="D35" s="21" t="n">
        <f aca="false">SUM(D5,D21,D28)</f>
        <v>27332871387.71</v>
      </c>
      <c r="E35" s="22" t="n">
        <f aca="false">IF(D$35=0,0,D35/D$35*100)</f>
        <v>100</v>
      </c>
      <c r="F35" s="22" t="n">
        <f aca="false">B35-D35</f>
        <v>3123038003</v>
      </c>
      <c r="G35" s="22" t="n">
        <f aca="false">IF(D35=0,0,F35/D35*100)</f>
        <v>11.4259418950189</v>
      </c>
    </row>
    <row r="36" customFormat="false" ht="27.15" hidden="false" customHeight="true" outlineLevel="0" collapsed="false">
      <c r="A36" s="24" t="s">
        <v>38</v>
      </c>
      <c r="B36" s="25" t="n">
        <f aca="false">SUM(B37,B45)</f>
        <v>7921098088</v>
      </c>
      <c r="C36" s="25" t="n">
        <f aca="false">IF(B$58=0,0,B36/B$58*100)</f>
        <v>26.0084109995947</v>
      </c>
      <c r="D36" s="25" t="n">
        <f aca="false">SUM(D37,D45)</f>
        <v>4824795290</v>
      </c>
      <c r="E36" s="25" t="n">
        <f aca="false">IF(D$58=0,0,D36/D$58*100)</f>
        <v>17.651988411907</v>
      </c>
      <c r="F36" s="25" t="n">
        <f aca="false">B36-D36</f>
        <v>3096302798</v>
      </c>
      <c r="G36" s="9" t="n">
        <f aca="false">IF(D36=0,0,F36/D36*100)</f>
        <v>64.1748014556696</v>
      </c>
    </row>
    <row r="37" customFormat="false" ht="27.15" hidden="false" customHeight="true" outlineLevel="0" collapsed="false">
      <c r="A37" s="10" t="s">
        <v>39</v>
      </c>
      <c r="B37" s="9" t="n">
        <f aca="false">SUM(B38,B42)</f>
        <v>6314174665</v>
      </c>
      <c r="C37" s="25" t="n">
        <f aca="false">IF(B$58=0,0,B37/B$58*100)</f>
        <v>20.7321823295351</v>
      </c>
      <c r="D37" s="9" t="n">
        <f aca="false">SUM(D38,D42)</f>
        <v>3102913142</v>
      </c>
      <c r="E37" s="25" t="n">
        <f aca="false">IF(D$58=0,0,D37/D$58*100)</f>
        <v>11.3523131104155</v>
      </c>
      <c r="F37" s="9" t="n">
        <f aca="false">B37-D37</f>
        <v>3211261523</v>
      </c>
      <c r="G37" s="9" t="n">
        <f aca="false">IF(D37=0,0,F37/D37*100)</f>
        <v>103.491827712914</v>
      </c>
    </row>
    <row r="38" customFormat="false" ht="27.15" hidden="false" customHeight="true" outlineLevel="0" collapsed="false">
      <c r="A38" s="11" t="s">
        <v>40</v>
      </c>
      <c r="B38" s="9" t="n">
        <f aca="false">SUM(B39:B41)</f>
        <v>6236581905</v>
      </c>
      <c r="C38" s="25" t="n">
        <f aca="false">IF(B$58=0,0,B38/B$58*100)</f>
        <v>20.4774115426754</v>
      </c>
      <c r="D38" s="9" t="n">
        <f aca="false">SUM(D39:D41)</f>
        <v>3057678904</v>
      </c>
      <c r="E38" s="25" t="n">
        <f aca="false">IF(D$58=0,0,D38/D$58*100)</f>
        <v>11.1868191988598</v>
      </c>
      <c r="F38" s="9" t="n">
        <f aca="false">B38-D38</f>
        <v>3178903001</v>
      </c>
      <c r="G38" s="9" t="n">
        <f aca="false">IF(D38=0,0,F38/D38*100)</f>
        <v>103.964579042012</v>
      </c>
    </row>
    <row r="39" customFormat="false" ht="27.15" hidden="false" customHeight="true" outlineLevel="0" collapsed="false">
      <c r="A39" s="12" t="s">
        <v>41</v>
      </c>
      <c r="B39" s="9" t="n">
        <f aca="false">推貿!B39+能源!B39+石油!B39+再生!B39</f>
        <v>5342952</v>
      </c>
      <c r="C39" s="25" t="n">
        <f aca="false">IF(B$58=0,0,B39/B$58*100)</f>
        <v>0.0175432358018171</v>
      </c>
      <c r="D39" s="9" t="n">
        <f aca="false">推貿!D39+能源!D39+石油!D39+再生!D39</f>
        <v>7283665</v>
      </c>
      <c r="E39" s="25" t="n">
        <f aca="false">IF(D$58=0,0,D39/D$58*100)</f>
        <v>0.0266480052413192</v>
      </c>
      <c r="F39" s="9" t="n">
        <f aca="false">B39-D39</f>
        <v>-1940713</v>
      </c>
      <c r="G39" s="9" t="n">
        <f aca="false">IF(D39=0,0,F39/D39*100)</f>
        <v>-26.6447317387606</v>
      </c>
    </row>
    <row r="40" customFormat="false" ht="27.15" hidden="false" customHeight="true" outlineLevel="0" collapsed="false">
      <c r="A40" s="13" t="s">
        <v>42</v>
      </c>
      <c r="B40" s="9" t="n">
        <f aca="false">推貿!B40+能源!B40+石油!B40+再生!B40</f>
        <v>6231238953</v>
      </c>
      <c r="C40" s="25" t="n">
        <f aca="false">IF(B$58=0,0,B40/B$58*100)</f>
        <v>20.4598683068736</v>
      </c>
      <c r="D40" s="9" t="n">
        <f aca="false">推貿!D40+能源!D40+石油!D40+再生!D40</f>
        <v>3049892479</v>
      </c>
      <c r="E40" s="25" t="n">
        <f aca="false">IF(D$58=0,0,D40/D$58*100)</f>
        <v>11.1583317966782</v>
      </c>
      <c r="F40" s="9" t="n">
        <f aca="false">B40-D40</f>
        <v>3181346474</v>
      </c>
      <c r="G40" s="9" t="n">
        <f aca="false">IF(D40=0,0,F40/D40*100)</f>
        <v>104.310118992887</v>
      </c>
    </row>
    <row r="41" customFormat="false" ht="27.15" hidden="false" customHeight="true" outlineLevel="0" collapsed="false">
      <c r="A41" s="26" t="s">
        <v>43</v>
      </c>
      <c r="B41" s="9" t="n">
        <f aca="false">推貿!B41+能源!B41+石油!B41+再生!B41</f>
        <v>0</v>
      </c>
      <c r="C41" s="25" t="n">
        <f aca="false">IF(B$58=0,0,B41/B$58*100)</f>
        <v>0</v>
      </c>
      <c r="D41" s="9" t="n">
        <f aca="false">推貿!D41+能源!D41+石油!D41+再生!D41</f>
        <v>502760</v>
      </c>
      <c r="E41" s="25" t="n">
        <f aca="false">IF(D$58=0,0,D41/D$58*100)</f>
        <v>0.00183939694029388</v>
      </c>
      <c r="F41" s="9" t="n">
        <f aca="false">B41-D41</f>
        <v>-502760</v>
      </c>
      <c r="G41" s="9" t="n">
        <f aca="false">IF(D41=0,0,F41/D41*100)</f>
        <v>-100</v>
      </c>
    </row>
    <row r="42" customFormat="false" ht="27.15" hidden="false" customHeight="true" outlineLevel="0" collapsed="false">
      <c r="A42" s="11" t="s">
        <v>44</v>
      </c>
      <c r="B42" s="9" t="n">
        <f aca="false">SUM(B43:B44)</f>
        <v>77592760</v>
      </c>
      <c r="C42" s="25" t="n">
        <f aca="false">IF(B$58=0,0,B42/B$58*100)</f>
        <v>0.254770786859736</v>
      </c>
      <c r="D42" s="9" t="n">
        <f aca="false">SUM(D43:D44)</f>
        <v>45234238</v>
      </c>
      <c r="E42" s="25" t="n">
        <f aca="false">IF(D$58=0,0,D42/D$58*100)</f>
        <v>0.165493911555663</v>
      </c>
      <c r="F42" s="9" t="n">
        <f aca="false">B42-D42</f>
        <v>32358522</v>
      </c>
      <c r="G42" s="9" t="n">
        <f aca="false">IF(D42=0,0,F42/D42*100)</f>
        <v>71.5354639112081</v>
      </c>
    </row>
    <row r="43" customFormat="false" ht="27.15" hidden="false" customHeight="true" outlineLevel="0" collapsed="false">
      <c r="A43" s="12" t="s">
        <v>45</v>
      </c>
      <c r="B43" s="9" t="n">
        <f aca="false">推貿!B43+能源!B43+石油!B43+再生!B43</f>
        <v>47020760</v>
      </c>
      <c r="C43" s="25" t="n">
        <f aca="false">IF(B$58=0,0,B43/B$58*100)</f>
        <v>0.154389610885639</v>
      </c>
      <c r="D43" s="9" t="n">
        <f aca="false">推貿!D43+能源!D43+石油!D43+再生!D43</f>
        <v>45234238</v>
      </c>
      <c r="E43" s="25" t="n">
        <f aca="false">IF(D$58=0,0,D43/D$58*100)</f>
        <v>0.165493911555663</v>
      </c>
      <c r="F43" s="9" t="n">
        <f aca="false">B43-D43</f>
        <v>1786522</v>
      </c>
      <c r="G43" s="9" t="n">
        <f aca="false">IF(D43=0,0,F43/D43*100)</f>
        <v>3.94949064909638</v>
      </c>
    </row>
    <row r="44" customFormat="false" ht="27.15" hidden="false" customHeight="true" outlineLevel="0" collapsed="false">
      <c r="A44" s="12" t="s">
        <v>46</v>
      </c>
      <c r="B44" s="9" t="n">
        <f aca="false">推貿!B44+能源!B44+石油!B44+再生!B44</f>
        <v>30572000</v>
      </c>
      <c r="C44" s="25" t="n">
        <f aca="false">IF(B$58=0,0,B44/B$58*100)</f>
        <v>0.100381175974097</v>
      </c>
      <c r="D44" s="9" t="n">
        <f aca="false">推貿!D44+能源!D44+石油!D44+再生!D44</f>
        <v>0</v>
      </c>
      <c r="E44" s="25" t="n">
        <f aca="false">IF(D$58=0,0,D44/D$58*100)</f>
        <v>0</v>
      </c>
      <c r="F44" s="9" t="n">
        <f aca="false">B44-D44</f>
        <v>30572000</v>
      </c>
      <c r="G44" s="9" t="n">
        <f aca="false">IF(D44=0,0,F44/D44*100)</f>
        <v>0</v>
      </c>
    </row>
    <row r="45" customFormat="false" ht="27.15" hidden="false" customHeight="true" outlineLevel="0" collapsed="false">
      <c r="A45" s="18" t="s">
        <v>47</v>
      </c>
      <c r="B45" s="9" t="n">
        <f aca="false">B46</f>
        <v>1606923423</v>
      </c>
      <c r="C45" s="25" t="n">
        <f aca="false">IF(B$58=0,0,B45/B$58*100)</f>
        <v>5.27622867005955</v>
      </c>
      <c r="D45" s="9" t="n">
        <f aca="false">D46</f>
        <v>1721882148</v>
      </c>
      <c r="E45" s="25" t="n">
        <f aca="false">IF(D$58=0,0,D45/D$58*100)</f>
        <v>6.29967530149149</v>
      </c>
      <c r="F45" s="9" t="n">
        <f aca="false">B45-D45</f>
        <v>-114958725</v>
      </c>
      <c r="G45" s="9" t="n">
        <f aca="false">IF(D45=0,0,F45/D45*100)</f>
        <v>-6.6763410686107</v>
      </c>
    </row>
    <row r="46" customFormat="false" ht="27.15" hidden="false" customHeight="true" outlineLevel="0" collapsed="false">
      <c r="A46" s="11" t="s">
        <v>48</v>
      </c>
      <c r="B46" s="9" t="n">
        <f aca="false">SUM(B47:B51)</f>
        <v>1606923423</v>
      </c>
      <c r="C46" s="25" t="n">
        <f aca="false">IF(B$58=0,0,B46/B$58*100)</f>
        <v>5.27622867005955</v>
      </c>
      <c r="D46" s="9" t="n">
        <f aca="false">SUM(D47:D51)</f>
        <v>1721882148</v>
      </c>
      <c r="E46" s="25" t="n">
        <f aca="false">IF(D$58=0,0,D46/D$58*100)</f>
        <v>6.29967530149149</v>
      </c>
      <c r="F46" s="9" t="n">
        <f aca="false">B46-D46</f>
        <v>-114958725</v>
      </c>
      <c r="G46" s="9" t="n">
        <f aca="false">IF(D46=0,0,F46/D46*100)</f>
        <v>-6.6763410686107</v>
      </c>
    </row>
    <row r="47" customFormat="false" ht="27.15" hidden="false" customHeight="true" outlineLevel="0" collapsed="false">
      <c r="A47" s="12" t="s">
        <v>49</v>
      </c>
      <c r="B47" s="9" t="n">
        <f aca="false">推貿!B47+能源!B47+石油!B47+再生!B47</f>
        <v>6745880</v>
      </c>
      <c r="C47" s="25" t="n">
        <f aca="false">IF(B$58=0,0,B47/B$58*100)</f>
        <v>0.0221496587524578</v>
      </c>
      <c r="D47" s="9" t="n">
        <f aca="false">推貿!D47+能源!D47+石油!D47+再生!D47</f>
        <v>13846800</v>
      </c>
      <c r="E47" s="25" t="n">
        <f aca="false">IF(D$58=0,0,D47/D$58*100)</f>
        <v>0.0506598805650039</v>
      </c>
      <c r="F47" s="9" t="n">
        <f aca="false">B47-D47</f>
        <v>-7100920</v>
      </c>
      <c r="G47" s="9" t="n">
        <f aca="false">IF(D47=0,0,F47/D47*100)</f>
        <v>-51.2820290608661</v>
      </c>
    </row>
    <row r="48" customFormat="false" ht="27.15" hidden="false" customHeight="true" outlineLevel="0" collapsed="false">
      <c r="A48" s="12" t="s">
        <v>50</v>
      </c>
      <c r="B48" s="9" t="n">
        <f aca="false">推貿!B48+能源!B48+石油!B48+再生!B48</f>
        <v>0</v>
      </c>
      <c r="C48" s="25" t="n">
        <f aca="false">IF(B$58=0,0,B48/B$58*100)</f>
        <v>0</v>
      </c>
      <c r="D48" s="9" t="n">
        <f aca="false">推貿!D48+能源!D48+石油!D48+再生!D48</f>
        <v>0</v>
      </c>
      <c r="E48" s="25" t="n">
        <f aca="false">IF(D$58=0,0,D48/D$58*100)</f>
        <v>0</v>
      </c>
      <c r="F48" s="9" t="n">
        <f aca="false">B48-D48</f>
        <v>0</v>
      </c>
      <c r="G48" s="9" t="n">
        <f aca="false">IF(D48=0,0,F48/D48*100)</f>
        <v>0</v>
      </c>
    </row>
    <row r="49" customFormat="false" ht="27.15" hidden="false" customHeight="true" outlineLevel="0" collapsed="false">
      <c r="A49" s="12" t="s">
        <v>51</v>
      </c>
      <c r="B49" s="9" t="n">
        <f aca="false">推貿!B49+能源!B49+石油!B49+再生!B49</f>
        <v>34752640</v>
      </c>
      <c r="C49" s="25" t="n">
        <f aca="false">IF(B$58=0,0,B49/B$58*100)+0.01</f>
        <v>0.124108035830316</v>
      </c>
      <c r="D49" s="9" t="n">
        <f aca="false">推貿!D49+能源!D49+石油!D49+再生!D49</f>
        <v>32081164</v>
      </c>
      <c r="E49" s="25" t="n">
        <f aca="false">IF(D$58=0,0,D49/D$58*100)</f>
        <v>0.117372095836316</v>
      </c>
      <c r="F49" s="9" t="n">
        <f aca="false">B49-D49</f>
        <v>2671476</v>
      </c>
      <c r="G49" s="9" t="n">
        <f aca="false">IF(D49=0,0,F49/D49*100)</f>
        <v>8.32724149285855</v>
      </c>
    </row>
    <row r="50" customFormat="false" ht="27.15" hidden="false" customHeight="true" outlineLevel="0" collapsed="false">
      <c r="A50" s="26" t="s">
        <v>52</v>
      </c>
      <c r="B50" s="9" t="n">
        <f aca="false">推貿!B50+能源!B50+石油!B50+再生!B50</f>
        <v>0</v>
      </c>
      <c r="C50" s="25" t="n">
        <f aca="false">IF(B$58=0,0,B50/B$58*100)</f>
        <v>0</v>
      </c>
      <c r="D50" s="9" t="n">
        <f aca="false">推貿!D50+能源!D50+石油!D50+再生!D50</f>
        <v>0</v>
      </c>
      <c r="E50" s="25" t="n">
        <f aca="false">IF(D$58=0,0,D50/D$58*100)</f>
        <v>0</v>
      </c>
      <c r="F50" s="9" t="n">
        <f aca="false">B50-D50</f>
        <v>0</v>
      </c>
      <c r="G50" s="9" t="n">
        <f aca="false">IF(D50=0,0,F50/D50*100)</f>
        <v>0</v>
      </c>
    </row>
    <row r="51" customFormat="false" ht="27.15" hidden="false" customHeight="true" outlineLevel="0" collapsed="false">
      <c r="A51" s="26" t="s">
        <v>53</v>
      </c>
      <c r="B51" s="9" t="n">
        <f aca="false">推貿!B51+能源!B51+石油!B51+再生!B51</f>
        <v>1565424903</v>
      </c>
      <c r="C51" s="25" t="n">
        <f aca="false">IF(B$58=0,0,B51/B$58*100)</f>
        <v>5.13997097547678</v>
      </c>
      <c r="D51" s="9" t="n">
        <f aca="false">推貿!D51+能源!D51+石油!D51+再生!D51</f>
        <v>1675954184</v>
      </c>
      <c r="E51" s="25" t="n">
        <f aca="false">IF(D$58=0,0,D51/D$58*100)</f>
        <v>6.13164332509017</v>
      </c>
      <c r="F51" s="9" t="n">
        <f aca="false">B51-D51</f>
        <v>-110529281</v>
      </c>
      <c r="G51" s="9" t="n">
        <f aca="false">IF(D51=0,0,F51/D51*100)</f>
        <v>-6.5950061198093</v>
      </c>
    </row>
    <row r="52" customFormat="false" ht="27.15" hidden="false" customHeight="true" outlineLevel="0" collapsed="false">
      <c r="A52" s="18" t="s">
        <v>54</v>
      </c>
      <c r="B52" s="9" t="n">
        <f aca="false">B53</f>
        <v>22534811302.71</v>
      </c>
      <c r="C52" s="25" t="n">
        <f aca="false">IF(B$58=0,0,B52/B$58*100)</f>
        <v>73.9915890004053</v>
      </c>
      <c r="D52" s="9" t="n">
        <f aca="false">D53</f>
        <v>22508076097.71</v>
      </c>
      <c r="E52" s="25" t="n">
        <f aca="false">IF(D$58=0,0,D52/D$58*100)</f>
        <v>82.348011588093</v>
      </c>
      <c r="F52" s="9" t="n">
        <f aca="false">B52-D52</f>
        <v>26735205</v>
      </c>
      <c r="G52" s="9" t="n">
        <f aca="false">IF(D52=0,0,F52/D52*100)</f>
        <v>0.118780498537234</v>
      </c>
    </row>
    <row r="53" customFormat="false" ht="27.15" hidden="false" customHeight="true" outlineLevel="0" collapsed="false">
      <c r="A53" s="10" t="s">
        <v>55</v>
      </c>
      <c r="B53" s="9" t="n">
        <f aca="false">SUM(B55:B57)</f>
        <v>22534811302.71</v>
      </c>
      <c r="C53" s="25" t="n">
        <f aca="false">IF(B$58=0,0,B53/B$58*100)</f>
        <v>73.9915890004053</v>
      </c>
      <c r="D53" s="9" t="n">
        <f aca="false">SUM(D55:D57)</f>
        <v>22508076097.71</v>
      </c>
      <c r="E53" s="25" t="n">
        <f aca="false">IF(D$58=0,0,D53/D$58*100)</f>
        <v>82.348011588093</v>
      </c>
      <c r="F53" s="9" t="n">
        <f aca="false">SUM(F55:F57)</f>
        <v>26735205</v>
      </c>
      <c r="G53" s="9" t="n">
        <f aca="false">IF(D53=0,0,F53/D53*100)</f>
        <v>0.118780498537234</v>
      </c>
    </row>
    <row r="54" customFormat="false" ht="27.15" hidden="false" customHeight="true" outlineLevel="0" collapsed="false">
      <c r="A54" s="11" t="s">
        <v>56</v>
      </c>
      <c r="B54" s="9" t="n">
        <f aca="false">SUM(B55:B57)</f>
        <v>22534811302.71</v>
      </c>
      <c r="C54" s="25" t="n">
        <f aca="false">IF(B$58=0,0,B54/B$58*100)</f>
        <v>73.9915890004053</v>
      </c>
      <c r="D54" s="9" t="n">
        <f aca="false">SUM(D55:D57)</f>
        <v>22508076097.71</v>
      </c>
      <c r="E54" s="25" t="n">
        <f aca="false">IF(D$58=0,0,D54/D$58*100)</f>
        <v>82.348011588093</v>
      </c>
      <c r="F54" s="9" t="n">
        <f aca="false">B54-D54</f>
        <v>26735205</v>
      </c>
      <c r="G54" s="9" t="n">
        <f aca="false">IF(D54=0,0,F54/D54*100)</f>
        <v>0.118780498537234</v>
      </c>
    </row>
    <row r="55" customFormat="false" ht="27.15" hidden="false" customHeight="true" outlineLevel="0" collapsed="false">
      <c r="A55" s="12" t="s">
        <v>57</v>
      </c>
      <c r="B55" s="9" t="n">
        <f aca="false">推貿!B55+能源!B55+石油!B55+再生!B55</f>
        <v>22534811302.71</v>
      </c>
      <c r="C55" s="25" t="n">
        <f aca="false">IF(B$58=0,0,B55/B$58*100)</f>
        <v>73.9915890004053</v>
      </c>
      <c r="D55" s="9" t="n">
        <f aca="false">推貿!D55+能源!D55+石油!D55+再生!D55</f>
        <v>22508076097.71</v>
      </c>
      <c r="E55" s="25" t="n">
        <f aca="false">IF(D$58=0,0,D55/D$58*100)</f>
        <v>82.348011588093</v>
      </c>
      <c r="F55" s="9" t="n">
        <f aca="false">B55-D55</f>
        <v>26735205</v>
      </c>
      <c r="G55" s="9" t="n">
        <f aca="false">IF(D55=0,0,F55/D55*100)</f>
        <v>0.118780498537234</v>
      </c>
    </row>
    <row r="56" customFormat="false" ht="27.15" hidden="false" customHeight="true" outlineLevel="0" collapsed="false">
      <c r="A56" s="12" t="s">
        <v>58</v>
      </c>
      <c r="B56" s="9" t="n">
        <f aca="false">推貿!B56+能源!B56+石油!B56+再生!B56</f>
        <v>0</v>
      </c>
      <c r="C56" s="25" t="n">
        <f aca="false">IF(B$58=0,0,B56/B$58*100)</f>
        <v>0</v>
      </c>
      <c r="D56" s="9" t="n">
        <f aca="false">推貿!D56+能源!D56+石油!D56+再生!D56</f>
        <v>0</v>
      </c>
      <c r="E56" s="25" t="n">
        <f aca="false">IF(D$58=0,0,D56/D$58*100)</f>
        <v>0</v>
      </c>
      <c r="F56" s="9" t="n">
        <f aca="false">B56-D56</f>
        <v>0</v>
      </c>
      <c r="G56" s="9" t="n">
        <f aca="false">IF(D56=0,0,F56/D56*100)</f>
        <v>0</v>
      </c>
    </row>
    <row r="57" customFormat="false" ht="27.15" hidden="false" customHeight="true" outlineLevel="0" collapsed="false">
      <c r="A57" s="12" t="s">
        <v>59</v>
      </c>
      <c r="B57" s="9" t="n">
        <f aca="false">推貿!B57+能源!B57+石油!B57+再生!B57</f>
        <v>0</v>
      </c>
      <c r="C57" s="25" t="n">
        <f aca="false">IF(B$58=0,0,B57/B$58*100)</f>
        <v>0</v>
      </c>
      <c r="D57" s="9" t="n">
        <f aca="false">推貿!D57+能源!D57+石油!D57+再生!D57</f>
        <v>0</v>
      </c>
      <c r="E57" s="25" t="n">
        <f aca="false">IF(D$58=0,0,D57/D$58*100)</f>
        <v>0</v>
      </c>
      <c r="F57" s="9" t="n">
        <f aca="false">B57-D57</f>
        <v>0</v>
      </c>
      <c r="G57" s="9" t="n">
        <f aca="false">IF(D57=0,0,F57/D57*100)</f>
        <v>0</v>
      </c>
    </row>
    <row r="58" s="23" customFormat="true" ht="27.15" hidden="false" customHeight="true" outlineLevel="0" collapsed="false">
      <c r="A58" s="20" t="s">
        <v>37</v>
      </c>
      <c r="B58" s="21" t="n">
        <f aca="false">SUM(B36,B52)</f>
        <v>30455909390.71</v>
      </c>
      <c r="C58" s="22" t="n">
        <f aca="false">IF(B$58=0,0,B58/B$58*100)</f>
        <v>100</v>
      </c>
      <c r="D58" s="21" t="n">
        <f aca="false">SUM(D36,D52)</f>
        <v>27332871387.71</v>
      </c>
      <c r="E58" s="22" t="n">
        <f aca="false">IF(D$58=0,0,D58/D$58*100)</f>
        <v>100</v>
      </c>
      <c r="F58" s="22" t="n">
        <f aca="false">B58-D58</f>
        <v>3123038003</v>
      </c>
      <c r="G58" s="22" t="n">
        <f aca="false">IF(D58=0,0,F58/D58*100)</f>
        <v>11.4259418950189</v>
      </c>
    </row>
    <row r="59" customFormat="false" ht="60.75" hidden="false" customHeight="true" outlineLevel="0" collapsed="false">
      <c r="A59" s="27" t="s">
        <v>60</v>
      </c>
      <c r="B59" s="27"/>
      <c r="C59" s="27"/>
      <c r="D59" s="27"/>
      <c r="E59" s="27"/>
      <c r="F59" s="27"/>
      <c r="G59" s="27"/>
    </row>
    <row r="60" customFormat="false" ht="42" hidden="false" customHeight="true" outlineLevel="0" collapsed="false">
      <c r="A60" s="28"/>
      <c r="B60" s="28"/>
      <c r="C60" s="28"/>
      <c r="D60" s="28"/>
      <c r="E60" s="28"/>
      <c r="F60" s="28"/>
      <c r="G60" s="28"/>
    </row>
    <row r="61" customFormat="false" ht="23.1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19.95" hidden="false" customHeight="true" outlineLevel="0" collapsed="false"/>
    <row r="82" customFormat="false" ht="19.95" hidden="false" customHeight="true" outlineLevel="0" collapsed="false"/>
  </sheetData>
  <mergeCells count="12">
    <mergeCell ref="A1:A3"/>
    <mergeCell ref="B1:C1"/>
    <mergeCell ref="D1:E1"/>
    <mergeCell ref="F1:G1"/>
    <mergeCell ref="B2:B3"/>
    <mergeCell ref="C2:C3"/>
    <mergeCell ref="D2:D3"/>
    <mergeCell ref="E2:E3"/>
    <mergeCell ref="F2:F3"/>
    <mergeCell ref="G2:G3"/>
    <mergeCell ref="A59:G59"/>
    <mergeCell ref="A60:G60"/>
  </mergeCells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8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標楷體,Regular"&amp;18&amp;U經濟特別收入基金
平衡表
&amp;12&amp;U中華民國&amp;"Times New Roman,Regular"106&amp;"標楷體,Regular"年&amp;"Times New Roman,Regular"12&amp;"標楷體,Regular"月&amp;"Times New Roman,Regular"31&amp;"標楷體,Regular"日&amp;R&amp;"細明體,Regular"　　
&amp;"標楷體,Regular"單位：新臺幣元</oddHeader>
    <oddFooter>&amp;C&amp;"Times New Roman,Regular"&amp;P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4" topLeftCell="A42" activePane="bottomLeft" state="frozen"/>
      <selection pane="topLeft" activeCell="A1" activeCellId="0" sqref="A1"/>
      <selection pane="bottomLeft" activeCell="H1" activeCellId="0" sqref="H1"/>
    </sheetView>
  </sheetViews>
  <sheetFormatPr defaultColWidth="16.87890625" defaultRowHeight="25.2" zeroHeight="false" outlineLevelRow="0" outlineLevelCol="0"/>
  <cols>
    <col collapsed="false" customWidth="true" hidden="false" outlineLevel="0" max="1" min="1" style="29" width="29.1"/>
    <col collapsed="false" customWidth="true" hidden="false" outlineLevel="0" max="2" min="2" style="29" width="18.43"/>
    <col collapsed="false" customWidth="true" hidden="false" outlineLevel="0" max="3" min="3" style="29" width="7.21"/>
    <col collapsed="false" customWidth="true" hidden="false" outlineLevel="0" max="4" min="4" style="29" width="18.43"/>
    <col collapsed="false" customWidth="true" hidden="false" outlineLevel="0" max="5" min="5" style="29" width="7.43"/>
    <col collapsed="false" customWidth="true" hidden="false" outlineLevel="0" max="6" min="6" style="30" width="18.99"/>
    <col collapsed="false" customWidth="true" hidden="false" outlineLevel="0" max="7" min="7" style="29" width="8.32"/>
    <col collapsed="false" customWidth="false" hidden="false" outlineLevel="0" max="257" min="8" style="29" width="16.88"/>
  </cols>
  <sheetData>
    <row r="1" customFormat="false" ht="21.75" hidden="false" customHeight="true" outlineLevel="0" collapsed="false">
      <c r="A1" s="31" t="s">
        <v>0</v>
      </c>
      <c r="B1" s="31" t="s">
        <v>1</v>
      </c>
      <c r="C1" s="31"/>
      <c r="D1" s="31" t="s">
        <v>2</v>
      </c>
      <c r="E1" s="31"/>
      <c r="F1" s="32" t="s">
        <v>3</v>
      </c>
      <c r="G1" s="32"/>
    </row>
    <row r="2" customFormat="false" ht="10.5" hidden="false" customHeight="true" outlineLevel="0" collapsed="false">
      <c r="A2" s="31"/>
      <c r="B2" s="5" t="s">
        <v>4</v>
      </c>
      <c r="C2" s="33" t="s">
        <v>5</v>
      </c>
      <c r="D2" s="5" t="s">
        <v>4</v>
      </c>
      <c r="E2" s="33" t="s">
        <v>5</v>
      </c>
      <c r="F2" s="5" t="s">
        <v>4</v>
      </c>
      <c r="G2" s="33" t="s">
        <v>5</v>
      </c>
    </row>
    <row r="3" customFormat="false" ht="10.5" hidden="false" customHeight="true" outlineLevel="0" collapsed="false">
      <c r="A3" s="31"/>
      <c r="B3" s="5"/>
      <c r="C3" s="33"/>
      <c r="D3" s="5"/>
      <c r="E3" s="33"/>
      <c r="F3" s="5"/>
      <c r="G3" s="33"/>
    </row>
    <row r="4" customFormat="false" ht="28.5" hidden="false" customHeight="true" outlineLevel="0" collapsed="false">
      <c r="A4" s="7" t="s">
        <v>6</v>
      </c>
      <c r="B4" s="34" t="n">
        <f aca="false">SUM(B5,B21,B28)</f>
        <v>14896100397.71</v>
      </c>
      <c r="C4" s="35" t="n">
        <f aca="false">IF(B$35=0,0,B4/B$35*100)</f>
        <v>100</v>
      </c>
      <c r="D4" s="34" t="n">
        <f aca="false">SUM(D5,D21,D28)</f>
        <v>16684561895.71</v>
      </c>
      <c r="E4" s="35" t="n">
        <f aca="false">IF(D$35=0,0,D4/D$35*100)</f>
        <v>100</v>
      </c>
      <c r="F4" s="35" t="n">
        <f aca="false">B4-D4</f>
        <v>-1788461498</v>
      </c>
      <c r="G4" s="36" t="n">
        <f aca="false">IF(D4=0,0,F4/D4*100)</f>
        <v>-10.7192595716874</v>
      </c>
    </row>
    <row r="5" customFormat="false" ht="28.5" hidden="false" customHeight="true" outlineLevel="0" collapsed="false">
      <c r="A5" s="10" t="s">
        <v>7</v>
      </c>
      <c r="B5" s="35" t="n">
        <f aca="false">SUM(B6,B9,B15,B19)</f>
        <v>8544393073.71</v>
      </c>
      <c r="C5" s="35" t="n">
        <f aca="false">IF(B$35=0,0,B5/B$35*100)</f>
        <v>57.3599321002398</v>
      </c>
      <c r="D5" s="35" t="n">
        <f aca="false">SUM(D6,D9,D15,D19)</f>
        <v>10334890162.71</v>
      </c>
      <c r="E5" s="35" t="n">
        <f aca="false">IF(D$35=0,0,D5/D$35*100)</f>
        <v>61.942832106172</v>
      </c>
      <c r="F5" s="35" t="n">
        <f aca="false">B5-D5</f>
        <v>-1790497089</v>
      </c>
      <c r="G5" s="36" t="n">
        <f aca="false">IF(D5=0,0,F5/D5*100)</f>
        <v>-17.3247810166422</v>
      </c>
    </row>
    <row r="6" customFormat="false" ht="28.5" hidden="false" customHeight="true" outlineLevel="0" collapsed="false">
      <c r="A6" s="11" t="s">
        <v>8</v>
      </c>
      <c r="B6" s="35" t="n">
        <f aca="false">SUM(B7:B8)</f>
        <v>7034150613.71</v>
      </c>
      <c r="C6" s="35" t="n">
        <f aca="false">IF(B$35=0,0,B6/B$35*100)</f>
        <v>47.2214232309509</v>
      </c>
      <c r="D6" s="35" t="n">
        <f aca="false">SUM(D7:D8)</f>
        <v>9400443284.71</v>
      </c>
      <c r="E6" s="35" t="n">
        <f aca="false">IF(D$35=0,0,D6/D$35*100)</f>
        <v>56.3421643521073</v>
      </c>
      <c r="F6" s="35" t="n">
        <f aca="false">B6-D6</f>
        <v>-2366292671</v>
      </c>
      <c r="G6" s="36" t="n">
        <f aca="false">IF(D6=0,0,F6/D6*100)</f>
        <v>-25.1721392208048</v>
      </c>
    </row>
    <row r="7" customFormat="false" ht="28.5" hidden="false" customHeight="true" outlineLevel="0" collapsed="false">
      <c r="A7" s="12" t="s">
        <v>9</v>
      </c>
      <c r="B7" s="37" t="n">
        <v>7034150613.71</v>
      </c>
      <c r="C7" s="35" t="n">
        <f aca="false">IF(B$35=0,0,B7/B$35*100)</f>
        <v>47.2214232309509</v>
      </c>
      <c r="D7" s="37" t="n">
        <v>9400443284.71</v>
      </c>
      <c r="E7" s="35" t="n">
        <f aca="false">IF(D$35=0,0,D7/D$35*100)</f>
        <v>56.3421643521073</v>
      </c>
      <c r="F7" s="35" t="n">
        <f aca="false">B7-D7</f>
        <v>-2366292671</v>
      </c>
      <c r="G7" s="36" t="n">
        <f aca="false">IF(D7=0,0,F7/D7*100)</f>
        <v>-25.1721392208048</v>
      </c>
    </row>
    <row r="8" customFormat="false" ht="28.5" hidden="true" customHeight="true" outlineLevel="0" collapsed="false">
      <c r="A8" s="12" t="s">
        <v>10</v>
      </c>
      <c r="B8" s="38" t="n">
        <v>0</v>
      </c>
      <c r="C8" s="35" t="n">
        <f aca="false">IF(B$35=0,0,B8/B$35*100)</f>
        <v>0</v>
      </c>
      <c r="D8" s="38" t="n">
        <v>0</v>
      </c>
      <c r="E8" s="35" t="n">
        <f aca="false">IF(D$35=0,0,D8/D$35*100)</f>
        <v>0</v>
      </c>
      <c r="F8" s="35" t="n">
        <f aca="false">B8-D8</f>
        <v>0</v>
      </c>
      <c r="G8" s="36" t="n">
        <f aca="false">IF(D8=0,0,F8/D8*100)</f>
        <v>0</v>
      </c>
    </row>
    <row r="9" customFormat="false" ht="28.5" hidden="false" customHeight="true" outlineLevel="0" collapsed="false">
      <c r="A9" s="11" t="s">
        <v>11</v>
      </c>
      <c r="B9" s="35" t="n">
        <f aca="false">SUM(B10:B14)</f>
        <v>531109921</v>
      </c>
      <c r="C9" s="35" t="n">
        <f aca="false">IF(B$35=0,0,B9/B$35*100)</f>
        <v>3.56542925208566</v>
      </c>
      <c r="D9" s="35" t="n">
        <f aca="false">SUM(D10:D14)</f>
        <v>556258880</v>
      </c>
      <c r="E9" s="35" t="n">
        <f aca="false">IF(D$35=0,0,D9/D$35*100)</f>
        <v>3.33397354678535</v>
      </c>
      <c r="F9" s="35" t="n">
        <f aca="false">B9-D9</f>
        <v>-25148959</v>
      </c>
      <c r="G9" s="36" t="n">
        <f aca="false">IF(D9=0,0,F9/D9*100)</f>
        <v>-4.52108899367144</v>
      </c>
    </row>
    <row r="10" customFormat="false" ht="28.5" hidden="false" customHeight="true" outlineLevel="0" collapsed="false">
      <c r="A10" s="13" t="s">
        <v>12</v>
      </c>
      <c r="B10" s="39" t="n">
        <v>461664285</v>
      </c>
      <c r="C10" s="35" t="n">
        <f aca="false">IF(B$35=0,0,B10/B$35*100)</f>
        <v>3.09922914503834</v>
      </c>
      <c r="D10" s="39" t="n">
        <v>460006773</v>
      </c>
      <c r="E10" s="35" t="n">
        <f aca="false">IF(D$35=0,0,D10/D$35*100)</f>
        <v>2.75708032296778</v>
      </c>
      <c r="F10" s="35" t="n">
        <f aca="false">B10-D10</f>
        <v>1657512</v>
      </c>
      <c r="G10" s="36" t="n">
        <f aca="false">IF(D10=0,0,F10/D10*100)</f>
        <v>0.360323390281908</v>
      </c>
    </row>
    <row r="11" customFormat="false" ht="28.5" hidden="false" customHeight="true" outlineLevel="0" collapsed="false">
      <c r="A11" s="14" t="s">
        <v>13</v>
      </c>
      <c r="B11" s="40" t="n">
        <v>-79756</v>
      </c>
      <c r="C11" s="36" t="n">
        <f aca="false">IF(B$35=0,0,B11/B$35*100)</f>
        <v>-0.000535415295752578</v>
      </c>
      <c r="D11" s="40" t="n">
        <v>-32046</v>
      </c>
      <c r="E11" s="35" t="n">
        <f aca="false">IF(D$35=0,0,D11/D$35*100)</f>
        <v>-0.000192069772046216</v>
      </c>
      <c r="F11" s="35" t="n">
        <f aca="false">B11-D11</f>
        <v>-47710</v>
      </c>
      <c r="G11" s="36" t="n">
        <f aca="false">IF(D11=0,0,F11/D11*100)</f>
        <v>148.879735380391</v>
      </c>
    </row>
    <row r="12" customFormat="false" ht="28.5" hidden="false" customHeight="true" outlineLevel="0" collapsed="false">
      <c r="A12" s="12" t="s">
        <v>14</v>
      </c>
      <c r="B12" s="40" t="n">
        <v>0</v>
      </c>
      <c r="C12" s="36" t="n">
        <f aca="false">IF(B$35=0,0,B12/B$35*100)</f>
        <v>0</v>
      </c>
      <c r="D12" s="40" t="n">
        <v>0</v>
      </c>
      <c r="E12" s="36" t="n">
        <f aca="false">IF(D$35=0,0,D12/D$35*100)</f>
        <v>0</v>
      </c>
      <c r="F12" s="40" t="n">
        <f aca="false">B12-D12</f>
        <v>0</v>
      </c>
      <c r="G12" s="36" t="n">
        <f aca="false">IF(D12=0,0,F12/D12*100)</f>
        <v>0</v>
      </c>
    </row>
    <row r="13" customFormat="false" ht="28.5" hidden="false" customHeight="true" outlineLevel="0" collapsed="false">
      <c r="A13" s="13" t="s">
        <v>15</v>
      </c>
      <c r="B13" s="39" t="n">
        <v>7398099</v>
      </c>
      <c r="C13" s="35" t="n">
        <f aca="false">IF(B$35=0,0,B13/B$35*100)</f>
        <v>0.0496646692924903</v>
      </c>
      <c r="D13" s="39" t="n">
        <v>6702299</v>
      </c>
      <c r="E13" s="35" t="n">
        <f aca="false">IF(D$35=0,0,D13/D$35*100)</f>
        <v>0.040170662207938</v>
      </c>
      <c r="F13" s="35" t="n">
        <f aca="false">B13-D13</f>
        <v>695800</v>
      </c>
      <c r="G13" s="36" t="n">
        <f aca="false">IF(D13=0,0,F13/D13*100)</f>
        <v>10.38151237359</v>
      </c>
    </row>
    <row r="14" customFormat="false" ht="28.5" hidden="false" customHeight="true" outlineLevel="0" collapsed="false">
      <c r="A14" s="13" t="s">
        <v>16</v>
      </c>
      <c r="B14" s="38" t="n">
        <v>62127293</v>
      </c>
      <c r="C14" s="35" t="n">
        <f aca="false">IF(B$35=0,0,B14/B$35*100)</f>
        <v>0.41707085305058</v>
      </c>
      <c r="D14" s="38" t="n">
        <v>89581854</v>
      </c>
      <c r="E14" s="35" t="n">
        <f aca="false">IF(D$35=0,0,D14/D$35*100)</f>
        <v>0.536914631381683</v>
      </c>
      <c r="F14" s="35" t="n">
        <f aca="false">B14-D14</f>
        <v>-27454561</v>
      </c>
      <c r="G14" s="36" t="n">
        <f aca="false">IF(D14=0,0,F14/D14*100)</f>
        <v>-30.6474579103933</v>
      </c>
    </row>
    <row r="15" customFormat="false" ht="28.5" hidden="false" customHeight="true" outlineLevel="0" collapsed="false">
      <c r="A15" s="11" t="s">
        <v>17</v>
      </c>
      <c r="B15" s="35" t="n">
        <f aca="false">SUM(B16:B18)</f>
        <v>979132539</v>
      </c>
      <c r="C15" s="35" t="n">
        <f aca="false">IF(B$35=0,0,B15/B$35*100)</f>
        <v>6.5730796172032</v>
      </c>
      <c r="D15" s="35" t="n">
        <f aca="false">SUM(D16:D18)</f>
        <v>378187998</v>
      </c>
      <c r="E15" s="35" t="n">
        <f aca="false">IF(D$35=0,0,D15/D$35*100)</f>
        <v>2.26669420727937</v>
      </c>
      <c r="F15" s="35" t="n">
        <f aca="false">B15-D15</f>
        <v>600944541</v>
      </c>
      <c r="G15" s="36" t="n">
        <f aca="false">IF(D15=0,0,F15/D15*100)</f>
        <v>158.901008011365</v>
      </c>
    </row>
    <row r="16" customFormat="false" ht="28.5" hidden="false" customHeight="true" outlineLevel="0" collapsed="false">
      <c r="A16" s="12" t="s">
        <v>18</v>
      </c>
      <c r="B16" s="39" t="n">
        <v>979132539</v>
      </c>
      <c r="C16" s="35" t="n">
        <f aca="false">IF(B$35=0,0,B16/B$35*100)</f>
        <v>6.5730796172032</v>
      </c>
      <c r="D16" s="39" t="n">
        <v>378187998</v>
      </c>
      <c r="E16" s="35" t="n">
        <f aca="false">IF(D$35=0,0,D16/D$35*100)</f>
        <v>2.26669420727937</v>
      </c>
      <c r="F16" s="35" t="n">
        <f aca="false">B16-D16</f>
        <v>600944541</v>
      </c>
      <c r="G16" s="36" t="n">
        <f aca="false">IF(D16=0,0,F16/D16*100)</f>
        <v>158.901008011365</v>
      </c>
    </row>
    <row r="17" customFormat="false" ht="28.5" hidden="true" customHeight="true" outlineLevel="0" collapsed="false">
      <c r="A17" s="12" t="s">
        <v>19</v>
      </c>
      <c r="B17" s="38" t="n">
        <v>0</v>
      </c>
      <c r="C17" s="35" t="n">
        <f aca="false">IF(B$35=0,0,B17/B$35*100)</f>
        <v>0</v>
      </c>
      <c r="D17" s="38" t="n">
        <v>0</v>
      </c>
      <c r="E17" s="35" t="n">
        <f aca="false">IF(D$35=0,0,D17/D$35*100)</f>
        <v>0</v>
      </c>
      <c r="F17" s="35" t="n">
        <f aca="false">B17-D17</f>
        <v>0</v>
      </c>
      <c r="G17" s="36" t="n">
        <f aca="false">IF(D17=0,0,F17/D17*100)</f>
        <v>0</v>
      </c>
    </row>
    <row r="18" customFormat="false" ht="28.5" hidden="true" customHeight="true" outlineLevel="0" collapsed="false">
      <c r="A18" s="12" t="s">
        <v>20</v>
      </c>
      <c r="B18" s="38" t="n">
        <v>0</v>
      </c>
      <c r="C18" s="35" t="n">
        <f aca="false">IF(B$35=0,0,B18/B$35*100)</f>
        <v>0</v>
      </c>
      <c r="D18" s="38" t="n">
        <v>0</v>
      </c>
      <c r="E18" s="35" t="n">
        <f aca="false">IF(D$35=0,0,D18/D$35*100)</f>
        <v>0</v>
      </c>
      <c r="F18" s="35" t="n">
        <f aca="false">B18-D18</f>
        <v>0</v>
      </c>
      <c r="G18" s="36" t="n">
        <f aca="false">IF(D18=0,0,F18/D18*100)</f>
        <v>0</v>
      </c>
    </row>
    <row r="19" customFormat="false" ht="28.5" hidden="true" customHeight="true" outlineLevel="0" collapsed="false">
      <c r="A19" s="11" t="s">
        <v>21</v>
      </c>
      <c r="B19" s="35" t="n">
        <f aca="false">B20</f>
        <v>0</v>
      </c>
      <c r="C19" s="35" t="n">
        <f aca="false">IF(B$35=0,0,B19/B$35*100)</f>
        <v>0</v>
      </c>
      <c r="D19" s="35" t="n">
        <f aca="false">D20</f>
        <v>0</v>
      </c>
      <c r="E19" s="35" t="n">
        <f aca="false">IF(D$35=0,0,D19/D$35*100)</f>
        <v>0</v>
      </c>
      <c r="F19" s="35" t="n">
        <f aca="false">B19-D19</f>
        <v>0</v>
      </c>
      <c r="G19" s="36" t="n">
        <f aca="false">IF(D19=0,0,F19/D19*100)</f>
        <v>0</v>
      </c>
    </row>
    <row r="20" customFormat="false" ht="28.5" hidden="true" customHeight="true" outlineLevel="0" collapsed="false">
      <c r="A20" s="12" t="s">
        <v>22</v>
      </c>
      <c r="B20" s="38" t="n">
        <v>0</v>
      </c>
      <c r="C20" s="35" t="n">
        <f aca="false">IF(B$35=0,0,B20/B$35*100)</f>
        <v>0</v>
      </c>
      <c r="D20" s="38" t="n">
        <v>0</v>
      </c>
      <c r="E20" s="35" t="n">
        <f aca="false">IF(D$35=0,0,D20/D$35*100)</f>
        <v>0</v>
      </c>
      <c r="F20" s="35" t="n">
        <f aca="false">B20-D20</f>
        <v>0</v>
      </c>
      <c r="G20" s="36" t="n">
        <f aca="false">IF(D20=0,0,F20/D20*100)</f>
        <v>0</v>
      </c>
    </row>
    <row r="21" customFormat="false" ht="36" hidden="false" customHeight="true" outlineLevel="0" collapsed="false">
      <c r="A21" s="10" t="s">
        <v>23</v>
      </c>
      <c r="B21" s="35" t="n">
        <f aca="false">SUM(B22,B24,B26)</f>
        <v>6034752640</v>
      </c>
      <c r="C21" s="35" t="n">
        <f aca="false">IF(B$35=0,0,B21/B$35*100)</f>
        <v>40.5122983792975</v>
      </c>
      <c r="D21" s="35" t="n">
        <f aca="false">SUM(D22,D24,D26)</f>
        <v>6032081164</v>
      </c>
      <c r="E21" s="35" t="n">
        <f aca="false">IF(D$35=0,0,D21/D$35*100)</f>
        <v>36.1536682935079</v>
      </c>
      <c r="F21" s="35" t="n">
        <f aca="false">B21-D21</f>
        <v>2671476</v>
      </c>
      <c r="G21" s="36" t="n">
        <f aca="false">IF(D21=0,0,F21/D21*100)</f>
        <v>0.0442877993078675</v>
      </c>
    </row>
    <row r="22" customFormat="false" ht="27.75" hidden="false" customHeight="true" outlineLevel="0" collapsed="false">
      <c r="A22" s="16" t="s">
        <v>24</v>
      </c>
      <c r="B22" s="40" t="n">
        <f aca="false">B23</f>
        <v>0</v>
      </c>
      <c r="C22" s="36" t="n">
        <f aca="false">IF(B$35=0,0,B22/B$35*100)</f>
        <v>0</v>
      </c>
      <c r="D22" s="40" t="n">
        <f aca="false">D23</f>
        <v>0</v>
      </c>
      <c r="E22" s="36" t="n">
        <f aca="false">IF(D$35=0,0,D22/D$35*100)</f>
        <v>0</v>
      </c>
      <c r="F22" s="40" t="n">
        <f aca="false">B22-D22</f>
        <v>0</v>
      </c>
      <c r="G22" s="36" t="n">
        <f aca="false">IF(D22=0,0,F22/D22*100)</f>
        <v>0</v>
      </c>
    </row>
    <row r="23" customFormat="false" ht="27.75" hidden="false" customHeight="true" outlineLevel="0" collapsed="false">
      <c r="A23" s="12" t="s">
        <v>25</v>
      </c>
      <c r="B23" s="40" t="n">
        <v>0</v>
      </c>
      <c r="C23" s="36" t="n">
        <f aca="false">IF(B$35=0,0,B23/B$35*100)</f>
        <v>0</v>
      </c>
      <c r="D23" s="40" t="n">
        <v>0</v>
      </c>
      <c r="E23" s="36" t="n">
        <f aca="false">IF(D$35=0,0,D23/D$35*100)</f>
        <v>0</v>
      </c>
      <c r="F23" s="40" t="n">
        <f aca="false">B23-D23</f>
        <v>0</v>
      </c>
      <c r="G23" s="36" t="n">
        <f aca="false">IF(D23=0,0,F23/D23*100)</f>
        <v>0</v>
      </c>
    </row>
    <row r="24" customFormat="false" ht="27.75" hidden="false" customHeight="true" outlineLevel="0" collapsed="false">
      <c r="A24" s="16" t="s">
        <v>26</v>
      </c>
      <c r="B24" s="35" t="n">
        <f aca="false">B25</f>
        <v>6000000000</v>
      </c>
      <c r="C24" s="35" t="n">
        <f aca="false">IF(B$35=0,0,B24/B$35*100)</f>
        <v>40.2789981257268</v>
      </c>
      <c r="D24" s="35" t="n">
        <f aca="false">D25</f>
        <v>6000000000</v>
      </c>
      <c r="E24" s="35" t="n">
        <f aca="false">IF(D$35=0,0,D24/D$35*100)</f>
        <v>35.9613877637551</v>
      </c>
      <c r="F24" s="35" t="n">
        <f aca="false">B24-D24</f>
        <v>0</v>
      </c>
      <c r="G24" s="36" t="n">
        <f aca="false">IF(D24=0,0,F24/D24*100)</f>
        <v>0</v>
      </c>
    </row>
    <row r="25" customFormat="false" ht="27.75" hidden="false" customHeight="true" outlineLevel="0" collapsed="false">
      <c r="A25" s="17" t="s">
        <v>27</v>
      </c>
      <c r="B25" s="39" t="n">
        <v>6000000000</v>
      </c>
      <c r="C25" s="35" t="n">
        <f aca="false">IF(B$35=0,0,B25/B$35*100)</f>
        <v>40.2789981257268</v>
      </c>
      <c r="D25" s="39" t="n">
        <v>6000000000</v>
      </c>
      <c r="E25" s="35" t="n">
        <f aca="false">IF(D$35=0,0,D25/D$35*100)</f>
        <v>35.9613877637551</v>
      </c>
      <c r="F25" s="35" t="n">
        <f aca="false">B25-D25</f>
        <v>0</v>
      </c>
      <c r="G25" s="36" t="n">
        <f aca="false">IF(D25=0,0,F25/D25*100)</f>
        <v>0</v>
      </c>
    </row>
    <row r="26" customFormat="false" ht="27.75" hidden="false" customHeight="true" outlineLevel="0" collapsed="false">
      <c r="A26" s="16" t="s">
        <v>28</v>
      </c>
      <c r="B26" s="35" t="n">
        <f aca="false">B27</f>
        <v>34752640</v>
      </c>
      <c r="C26" s="35" t="n">
        <f aca="false">IF(B$35=0,0,B26/B$35*100)</f>
        <v>0.233300253570677</v>
      </c>
      <c r="D26" s="35" t="n">
        <f aca="false">D27</f>
        <v>32081164</v>
      </c>
      <c r="E26" s="35" t="n">
        <f aca="false">IF(D$35=0,0,D26/D$35*100)</f>
        <v>0.19228052975277</v>
      </c>
      <c r="F26" s="35" t="n">
        <f aca="false">B26-D26</f>
        <v>2671476</v>
      </c>
      <c r="G26" s="36" t="n">
        <f aca="false">IF(D26=0,0,F26/D26*100)</f>
        <v>8.32724149285855</v>
      </c>
    </row>
    <row r="27" customFormat="false" ht="27.75" hidden="false" customHeight="true" outlineLevel="0" collapsed="false">
      <c r="A27" s="17" t="s">
        <v>29</v>
      </c>
      <c r="B27" s="39" t="n">
        <v>34752640</v>
      </c>
      <c r="C27" s="35" t="n">
        <f aca="false">IF(B$35=0,0,B27/B$35*100)</f>
        <v>0.233300253570677</v>
      </c>
      <c r="D27" s="39" t="n">
        <v>32081164</v>
      </c>
      <c r="E27" s="35" t="n">
        <f aca="false">IF(D$35=0,0,D27/D$35*100)</f>
        <v>0.19228052975277</v>
      </c>
      <c r="F27" s="35" t="n">
        <f aca="false">B27-D27</f>
        <v>2671476</v>
      </c>
      <c r="G27" s="36" t="n">
        <f aca="false">IF(D27=0,0,F27/D27*100)</f>
        <v>8.32724149285855</v>
      </c>
    </row>
    <row r="28" customFormat="false" ht="27.75" hidden="false" customHeight="true" outlineLevel="0" collapsed="false">
      <c r="A28" s="18" t="s">
        <v>30</v>
      </c>
      <c r="B28" s="35" t="n">
        <f aca="false">B29</f>
        <v>316954684</v>
      </c>
      <c r="C28" s="35" t="n">
        <f aca="false">IF(B$35=0,0,B28/B$35*100)</f>
        <v>2.12776952046272</v>
      </c>
      <c r="D28" s="35" t="n">
        <f aca="false">D29</f>
        <v>317590569</v>
      </c>
      <c r="E28" s="35" t="n">
        <f aca="false">IF(D$35=0,0,D28/D$35*100)</f>
        <v>1.9034996003201</v>
      </c>
      <c r="F28" s="35" t="n">
        <f aca="false">B28-D28</f>
        <v>-635885</v>
      </c>
      <c r="G28" s="36" t="n">
        <f aca="false">IF(D28=0,0,F28/D28*100)</f>
        <v>-0.200221625598712</v>
      </c>
    </row>
    <row r="29" customFormat="false" ht="27.75" hidden="false" customHeight="true" outlineLevel="0" collapsed="false">
      <c r="A29" s="11" t="s">
        <v>31</v>
      </c>
      <c r="B29" s="35" t="n">
        <f aca="false">SUM(B30:B34)</f>
        <v>316954684</v>
      </c>
      <c r="C29" s="35" t="n">
        <f aca="false">IF(B$35=0,0,B29/B$35*100)</f>
        <v>2.12776952046272</v>
      </c>
      <c r="D29" s="35" t="n">
        <f aca="false">SUM(D30:D34)</f>
        <v>317590569</v>
      </c>
      <c r="E29" s="35" t="n">
        <f aca="false">IF(D$35=0,0,D29/D$35*100)</f>
        <v>1.9034996003201</v>
      </c>
      <c r="F29" s="35" t="n">
        <f aca="false">B29-D29</f>
        <v>-635885</v>
      </c>
      <c r="G29" s="36" t="n">
        <f aca="false">IF(D29=0,0,F29/D29*100)</f>
        <v>-0.200221625598712</v>
      </c>
    </row>
    <row r="30" customFormat="false" ht="27.75" hidden="false" customHeight="true" outlineLevel="0" collapsed="false">
      <c r="A30" s="12" t="s">
        <v>32</v>
      </c>
      <c r="B30" s="39" t="n">
        <v>300000000</v>
      </c>
      <c r="C30" s="35" t="n">
        <f aca="false">IF(B$35=0,0,B30/B$35*100)</f>
        <v>2.01394990628634</v>
      </c>
      <c r="D30" s="39" t="n">
        <v>300239088</v>
      </c>
      <c r="E30" s="35" t="n">
        <f aca="false">IF(D$35=0,0,D30/D$35*100)</f>
        <v>1.79950237756736</v>
      </c>
      <c r="F30" s="35" t="n">
        <f aca="false">B30-D30</f>
        <v>-239088</v>
      </c>
      <c r="G30" s="36" t="n">
        <f aca="false">IF(D30=0,0,F30/D30*100)</f>
        <v>-0.0796325360540664</v>
      </c>
    </row>
    <row r="31" customFormat="false" ht="27.75" hidden="false" customHeight="true" outlineLevel="0" collapsed="false">
      <c r="A31" s="12" t="s">
        <v>33</v>
      </c>
      <c r="B31" s="38" t="n">
        <v>30653037</v>
      </c>
      <c r="C31" s="35" t="n">
        <f aca="false">IF(B$35=0,0,B31/B$35*100)</f>
        <v>0.205778936645139</v>
      </c>
      <c r="D31" s="38" t="n">
        <v>31408702</v>
      </c>
      <c r="E31" s="35" t="n">
        <f aca="false">IF(D$35=0,0,D31/D$35*100)</f>
        <v>0.188250085296372</v>
      </c>
      <c r="F31" s="35" t="n">
        <f aca="false">B31-D31</f>
        <v>-755665</v>
      </c>
      <c r="G31" s="36" t="n">
        <f aca="false">IF(D31=0,0,F31/D31*100)</f>
        <v>-2.40590967433166</v>
      </c>
    </row>
    <row r="32" customFormat="false" ht="27.75" hidden="false" customHeight="true" outlineLevel="0" collapsed="false">
      <c r="A32" s="19" t="s">
        <v>34</v>
      </c>
      <c r="B32" s="38" t="n">
        <v>-18698353</v>
      </c>
      <c r="C32" s="35" t="n">
        <f aca="false">IF(B$35=0,0,B32/B$35*100)</f>
        <v>-0.125525154240197</v>
      </c>
      <c r="D32" s="38" t="n">
        <v>-18845221</v>
      </c>
      <c r="E32" s="35" t="n">
        <f aca="false">IF(D$35=0,0,D32/D$35*100)</f>
        <v>-0.11295004997911</v>
      </c>
      <c r="F32" s="35" t="n">
        <f aca="false">B32-D32</f>
        <v>146868</v>
      </c>
      <c r="G32" s="36" t="n">
        <f aca="false">IF(D32=0,0,F32/D32*100)</f>
        <v>-0.779338167485539</v>
      </c>
    </row>
    <row r="33" customFormat="false" ht="27.75" hidden="false" customHeight="true" outlineLevel="0" collapsed="false">
      <c r="A33" s="12" t="s">
        <v>35</v>
      </c>
      <c r="B33" s="38" t="n">
        <v>5000000</v>
      </c>
      <c r="C33" s="35" t="n">
        <f aca="false">IF(B$35=0,0,B33/B$35*100)</f>
        <v>0.033565831771439</v>
      </c>
      <c r="D33" s="40" t="n">
        <v>4788000</v>
      </c>
      <c r="E33" s="36" t="n">
        <f aca="false">IF(D$35=0,0,D33/D$35*100)</f>
        <v>0.0286971874354766</v>
      </c>
      <c r="F33" s="35" t="n">
        <f aca="false">B33-D33</f>
        <v>212000</v>
      </c>
      <c r="G33" s="36" t="n">
        <f aca="false">IF(D33=0,0,F33/D33*100)</f>
        <v>4.42773600668338</v>
      </c>
    </row>
    <row r="34" customFormat="false" ht="27.75" hidden="true" customHeight="true" outlineLevel="0" collapsed="false">
      <c r="A34" s="12" t="s">
        <v>36</v>
      </c>
      <c r="B34" s="38" t="n">
        <v>0</v>
      </c>
      <c r="C34" s="35" t="n">
        <f aca="false">IF(B$35=0,0,B34/B$35*100)</f>
        <v>0</v>
      </c>
      <c r="D34" s="38" t="n">
        <v>0</v>
      </c>
      <c r="E34" s="35" t="n">
        <f aca="false">IF(D$35=0,0,D34/D$35*100)</f>
        <v>0</v>
      </c>
      <c r="F34" s="35" t="n">
        <f aca="false">B34-D34</f>
        <v>0</v>
      </c>
      <c r="G34" s="36" t="n">
        <f aca="false">IF(D34=0,0,F34/D34*100)</f>
        <v>0</v>
      </c>
    </row>
    <row r="35" s="44" customFormat="true" ht="27.75" hidden="false" customHeight="true" outlineLevel="0" collapsed="false">
      <c r="A35" s="20" t="s">
        <v>37</v>
      </c>
      <c r="B35" s="41" t="n">
        <f aca="false">SUM(B5,B21,B28)</f>
        <v>14896100397.71</v>
      </c>
      <c r="C35" s="42" t="n">
        <f aca="false">IF(B$35=0,0,B35/B$35*100)</f>
        <v>100</v>
      </c>
      <c r="D35" s="41" t="n">
        <f aca="false">SUM(D5,D21,D28)</f>
        <v>16684561895.71</v>
      </c>
      <c r="E35" s="42" t="n">
        <f aca="false">IF(D$35=0,0,D35/D$35*100)</f>
        <v>100</v>
      </c>
      <c r="F35" s="42" t="n">
        <f aca="false">B35-D35</f>
        <v>-1788461498</v>
      </c>
      <c r="G35" s="43" t="n">
        <f aca="false">IF(D35=0,0,F35/D35*100)</f>
        <v>-10.7192595716874</v>
      </c>
    </row>
    <row r="36" customFormat="false" ht="27.75" hidden="false" customHeight="true" outlineLevel="0" collapsed="false">
      <c r="A36" s="24" t="s">
        <v>38</v>
      </c>
      <c r="B36" s="45" t="n">
        <f aca="false">SUM(B37,B45)</f>
        <v>2117500184</v>
      </c>
      <c r="C36" s="45" t="n">
        <f aca="false">IF(B$58=0,0,B36/B$58*100)</f>
        <v>14.215130990427</v>
      </c>
      <c r="D36" s="45" t="n">
        <f aca="false">SUM(D37,D45)</f>
        <v>2514270131</v>
      </c>
      <c r="E36" s="45" t="n">
        <f aca="false">IF(D$58=0,0,D36/D$58*100)</f>
        <v>15.0694405206197</v>
      </c>
      <c r="F36" s="35" t="n">
        <f aca="false">B36-D36</f>
        <v>-396769947</v>
      </c>
      <c r="G36" s="36" t="n">
        <f aca="false">IF(D36=0,0,F36/D36*100)</f>
        <v>-15.7807206993384</v>
      </c>
    </row>
    <row r="37" customFormat="false" ht="27.75" hidden="false" customHeight="true" outlineLevel="0" collapsed="false">
      <c r="A37" s="10" t="s">
        <v>39</v>
      </c>
      <c r="B37" s="35" t="n">
        <f aca="false">SUM(B38,B42)</f>
        <v>2076000125</v>
      </c>
      <c r="C37" s="45" t="n">
        <f aca="false">IF(B$58=0,0,B37/B$58*100)</f>
        <v>13.9365341906473</v>
      </c>
      <c r="D37" s="35" t="n">
        <f aca="false">SUM(D38,D42)</f>
        <v>2468340628</v>
      </c>
      <c r="E37" s="45" t="n">
        <f aca="false">IF(D$58=0,0,D37/D$58*100)</f>
        <v>14.7941590760898</v>
      </c>
      <c r="F37" s="35" t="n">
        <f aca="false">B37-D37</f>
        <v>-392340503</v>
      </c>
      <c r="G37" s="36" t="n">
        <f aca="false">IF(D37=0,0,F37/D37*100)</f>
        <v>-15.8949092580426</v>
      </c>
    </row>
    <row r="38" customFormat="false" ht="27.75" hidden="false" customHeight="true" outlineLevel="0" collapsed="false">
      <c r="A38" s="11" t="s">
        <v>40</v>
      </c>
      <c r="B38" s="35" t="n">
        <f aca="false">SUM(B39:B41)</f>
        <v>2028979365</v>
      </c>
      <c r="C38" s="45" t="n">
        <f aca="false">IF(B$58=0,0,B38/B$58*100)</f>
        <v>13.6208760066622</v>
      </c>
      <c r="D38" s="35" t="n">
        <f aca="false">SUM(D39:D40)</f>
        <v>2423106390</v>
      </c>
      <c r="E38" s="45" t="n">
        <f aca="false">IF(D$58=0,0,D38/D$58*100)</f>
        <v>14.5230447472705</v>
      </c>
      <c r="F38" s="35" t="n">
        <f aca="false">B38-D38</f>
        <v>-394127025</v>
      </c>
      <c r="G38" s="36" t="n">
        <f aca="false">IF(D38=0,0,F38/D38*100)</f>
        <v>-16.2653619596125</v>
      </c>
    </row>
    <row r="39" customFormat="false" ht="27.75" hidden="false" customHeight="true" outlineLevel="0" collapsed="false">
      <c r="A39" s="12" t="s">
        <v>41</v>
      </c>
      <c r="B39" s="39" t="n">
        <v>5342952</v>
      </c>
      <c r="C39" s="45" t="n">
        <f aca="false">IF(B$58=0,0,B39/B$58*100)</f>
        <v>0.0358681255989748</v>
      </c>
      <c r="D39" s="39" t="n">
        <v>7169143</v>
      </c>
      <c r="E39" s="45" t="n">
        <f aca="false">IF(D$58=0,0,D39/D$58*100)</f>
        <v>0.0429687218928017</v>
      </c>
      <c r="F39" s="35" t="n">
        <f aca="false">B39-D39</f>
        <v>-1826191</v>
      </c>
      <c r="G39" s="36" t="n">
        <f aca="false">IF(D39=0,0,F39/D39*100)</f>
        <v>-25.4729330967453</v>
      </c>
    </row>
    <row r="40" customFormat="false" ht="27.75" hidden="false" customHeight="true" outlineLevel="0" collapsed="false">
      <c r="A40" s="13" t="s">
        <v>42</v>
      </c>
      <c r="B40" s="38" t="n">
        <v>2023636413</v>
      </c>
      <c r="C40" s="45" t="n">
        <f aca="false">IF(B$58=0,0,B40/B$58*100)</f>
        <v>13.5850078810633</v>
      </c>
      <c r="D40" s="38" t="n">
        <v>2415937247</v>
      </c>
      <c r="E40" s="45" t="n">
        <f aca="false">IF(D$58=0,0,D40/D$58*100)</f>
        <v>14.4800760253777</v>
      </c>
      <c r="F40" s="35" t="n">
        <f aca="false">B40-D40</f>
        <v>-392300834</v>
      </c>
      <c r="G40" s="36" t="n">
        <f aca="false">IF(D40=0,0,F40/D40*100)</f>
        <v>-16.2380390669146</v>
      </c>
    </row>
    <row r="41" customFormat="false" ht="27.75" hidden="true" customHeight="true" outlineLevel="0" collapsed="false">
      <c r="A41" s="13" t="s">
        <v>61</v>
      </c>
      <c r="B41" s="38" t="n">
        <v>0</v>
      </c>
      <c r="C41" s="45" t="n">
        <f aca="false">IF(B$58=0,0,B41/B$58*100)</f>
        <v>0</v>
      </c>
      <c r="D41" s="38" t="n">
        <v>0</v>
      </c>
      <c r="E41" s="45" t="n">
        <f aca="false">IF(D$58=0,0,D41/D$58*100)</f>
        <v>0</v>
      </c>
      <c r="F41" s="35" t="n">
        <f aca="false">B41-D41</f>
        <v>0</v>
      </c>
      <c r="G41" s="36" t="n">
        <f aca="false">IF(D41=0,0,F41/D41*100)</f>
        <v>0</v>
      </c>
    </row>
    <row r="42" customFormat="false" ht="27.75" hidden="false" customHeight="true" outlineLevel="0" collapsed="false">
      <c r="A42" s="11" t="s">
        <v>44</v>
      </c>
      <c r="B42" s="35" t="n">
        <f aca="false">SUM(B43:B44)</f>
        <v>47020760</v>
      </c>
      <c r="C42" s="45" t="n">
        <f aca="false">IF(B$58=0,0,B42/B$58*100)</f>
        <v>0.315658183985042</v>
      </c>
      <c r="D42" s="35" t="n">
        <f aca="false">SUM(D43:D44)</f>
        <v>45234238</v>
      </c>
      <c r="E42" s="45" t="n">
        <f aca="false">IF(D$58=0,0,D42/D$58*100)</f>
        <v>0.271114328819331</v>
      </c>
      <c r="F42" s="35" t="n">
        <f aca="false">B42-D42</f>
        <v>1786522</v>
      </c>
      <c r="G42" s="36" t="n">
        <f aca="false">IF(D42=0,0,F42/D42*100)</f>
        <v>3.94949064909638</v>
      </c>
    </row>
    <row r="43" customFormat="false" ht="27.75" hidden="false" customHeight="true" outlineLevel="0" collapsed="false">
      <c r="A43" s="12" t="s">
        <v>45</v>
      </c>
      <c r="B43" s="39" t="n">
        <v>47020760</v>
      </c>
      <c r="C43" s="45" t="n">
        <f aca="false">IF(B$58=0,0,B43/B$58*100)</f>
        <v>0.315658183985042</v>
      </c>
      <c r="D43" s="39" t="n">
        <v>45234238</v>
      </c>
      <c r="E43" s="45" t="n">
        <f aca="false">IF(D$58=0,0,D43/D$58*100)</f>
        <v>0.271114328819331</v>
      </c>
      <c r="F43" s="35" t="n">
        <f aca="false">B43-D43</f>
        <v>1786522</v>
      </c>
      <c r="G43" s="36" t="n">
        <f aca="false">IF(D43=0,0,F43/D43*100)</f>
        <v>3.94949064909638</v>
      </c>
    </row>
    <row r="44" customFormat="false" ht="27.75" hidden="true" customHeight="true" outlineLevel="0" collapsed="false">
      <c r="A44" s="46" t="s">
        <v>46</v>
      </c>
      <c r="B44" s="39" t="n">
        <v>0</v>
      </c>
      <c r="C44" s="45" t="n">
        <f aca="false">IF(B$58=0,0,B44/B$58*100)</f>
        <v>0</v>
      </c>
      <c r="D44" s="39" t="n">
        <v>0</v>
      </c>
      <c r="E44" s="45" t="n">
        <f aca="false">IF(D$58=0,0,D44/D$58*100)</f>
        <v>0</v>
      </c>
      <c r="F44" s="35" t="n">
        <f aca="false">B44-D44</f>
        <v>0</v>
      </c>
      <c r="G44" s="36" t="n">
        <f aca="false">IF(D44=0,0,F44/D44*100)</f>
        <v>0</v>
      </c>
    </row>
    <row r="45" customFormat="false" ht="27.75" hidden="false" customHeight="true" outlineLevel="0" collapsed="false">
      <c r="A45" s="18" t="s">
        <v>47</v>
      </c>
      <c r="B45" s="35" t="n">
        <f aca="false">B46</f>
        <v>41500059</v>
      </c>
      <c r="C45" s="45" t="n">
        <f aca="false">IF(B$58=0,0,B45/B$58*100)</f>
        <v>0.278596799779759</v>
      </c>
      <c r="D45" s="35" t="n">
        <f aca="false">D46</f>
        <v>45929503</v>
      </c>
      <c r="E45" s="45" t="n">
        <f aca="false">IF(D$58=0,0,D45/D$58*100)</f>
        <v>0.275281444529926</v>
      </c>
      <c r="F45" s="35" t="n">
        <f aca="false">B45-D45</f>
        <v>-4429444</v>
      </c>
      <c r="G45" s="36" t="n">
        <f aca="false">IF(D45=0,0,F45/D45*100)</f>
        <v>-9.64400594537241</v>
      </c>
    </row>
    <row r="46" customFormat="false" ht="27.75" hidden="false" customHeight="true" outlineLevel="0" collapsed="false">
      <c r="A46" s="11" t="s">
        <v>48</v>
      </c>
      <c r="B46" s="35" t="n">
        <f aca="false">SUM(B47:B51)</f>
        <v>41500059</v>
      </c>
      <c r="C46" s="45" t="n">
        <f aca="false">IF(B$58=0,0,B46/B$58*100)</f>
        <v>0.278596799779759</v>
      </c>
      <c r="D46" s="35" t="n">
        <f aca="false">SUM(D47:D51)</f>
        <v>45929503</v>
      </c>
      <c r="E46" s="45" t="n">
        <f aca="false">IF(D$58=0,0,D46/D$58*100)</f>
        <v>0.275281444529926</v>
      </c>
      <c r="F46" s="35" t="n">
        <f aca="false">B46-D46</f>
        <v>-4429444</v>
      </c>
      <c r="G46" s="36" t="n">
        <f aca="false">IF(D46=0,0,F46/D46*100)</f>
        <v>-9.64400594537241</v>
      </c>
    </row>
    <row r="47" customFormat="false" ht="27.75" hidden="false" customHeight="true" outlineLevel="0" collapsed="false">
      <c r="A47" s="12" t="s">
        <v>49</v>
      </c>
      <c r="B47" s="39" t="n">
        <v>6745880</v>
      </c>
      <c r="C47" s="45" t="n">
        <f aca="false">IF(B$58=0,0,B47/B$58*100)</f>
        <v>0.045286214646063</v>
      </c>
      <c r="D47" s="39" t="n">
        <v>13846800</v>
      </c>
      <c r="E47" s="45" t="n">
        <f aca="false">IF(D$58=0,0,D47/D$58*100)</f>
        <v>0.082991690681194</v>
      </c>
      <c r="F47" s="35" t="n">
        <f aca="false">B47-D47</f>
        <v>-7100920</v>
      </c>
      <c r="G47" s="36" t="n">
        <f aca="false">IF(D47=0,0,F47/D47*100)</f>
        <v>-51.2820290608661</v>
      </c>
    </row>
    <row r="48" customFormat="false" ht="27.75" hidden="false" customHeight="true" outlineLevel="0" collapsed="false">
      <c r="A48" s="12" t="s">
        <v>50</v>
      </c>
      <c r="B48" s="38" t="n">
        <v>0</v>
      </c>
      <c r="C48" s="45" t="n">
        <f aca="false">IF(B$58=0,0,B48/B$58*100)</f>
        <v>0</v>
      </c>
      <c r="D48" s="40" t="n">
        <v>0</v>
      </c>
      <c r="E48" s="36" t="n">
        <f aca="false">IF(D$58=0,0,D48/D$58*100)</f>
        <v>0</v>
      </c>
      <c r="F48" s="35" t="n">
        <f aca="false">B48-D48</f>
        <v>0</v>
      </c>
      <c r="G48" s="36" t="n">
        <f aca="false">IF(D48=0,0,F48/D48*100)</f>
        <v>0</v>
      </c>
    </row>
    <row r="49" customFormat="false" ht="27.75" hidden="false" customHeight="true" outlineLevel="0" collapsed="false">
      <c r="A49" s="12" t="s">
        <v>51</v>
      </c>
      <c r="B49" s="38" t="n">
        <v>34752640</v>
      </c>
      <c r="C49" s="45" t="n">
        <f aca="false">IF(B$58=0,0,B49/B$58*100)</f>
        <v>0.233300253570677</v>
      </c>
      <c r="D49" s="38" t="n">
        <v>32081164</v>
      </c>
      <c r="E49" s="45" t="n">
        <f aca="false">IF(D$58=0,0,D49/D$58*100)</f>
        <v>0.19228052975277</v>
      </c>
      <c r="F49" s="35" t="n">
        <f aca="false">B49-D49</f>
        <v>2671476</v>
      </c>
      <c r="G49" s="36" t="n">
        <f aca="false">IF(D49=0,0,F49/D49*100)</f>
        <v>8.32724149285855</v>
      </c>
    </row>
    <row r="50" customFormat="false" ht="27.75" hidden="false" customHeight="true" outlineLevel="0" collapsed="false">
      <c r="A50" s="26" t="s">
        <v>52</v>
      </c>
      <c r="B50" s="40"/>
      <c r="C50" s="36" t="n">
        <f aca="false">IF(B$58=0,0,B50/B$58*100)</f>
        <v>0</v>
      </c>
      <c r="D50" s="40" t="n">
        <v>0</v>
      </c>
      <c r="E50" s="36" t="n">
        <f aca="false">IF(D$58=0,0,D50/D$58*100)</f>
        <v>0</v>
      </c>
      <c r="F50" s="40" t="n">
        <f aca="false">B50-D50</f>
        <v>0</v>
      </c>
      <c r="G50" s="36" t="n">
        <f aca="false">IF(D50=0,0,F50/D50*100)</f>
        <v>0</v>
      </c>
    </row>
    <row r="51" customFormat="false" ht="27.75" hidden="false" customHeight="true" outlineLevel="0" collapsed="false">
      <c r="A51" s="26" t="s">
        <v>53</v>
      </c>
      <c r="B51" s="38" t="n">
        <v>1539</v>
      </c>
      <c r="C51" s="45" t="n">
        <f aca="false">IF(B$58=0,0,B51/B$58*100)</f>
        <v>1.03315630192489E-005</v>
      </c>
      <c r="D51" s="38" t="n">
        <v>1539</v>
      </c>
      <c r="E51" s="45" t="n">
        <f aca="false">IF(D$58=0,0,D51/D$58*100)</f>
        <v>9.22409596140318E-006</v>
      </c>
      <c r="F51" s="35" t="n">
        <f aca="false">B51-D51</f>
        <v>0</v>
      </c>
      <c r="G51" s="36" t="n">
        <f aca="false">IF(D51=0,0,F51/D51*100)</f>
        <v>0</v>
      </c>
    </row>
    <row r="52" customFormat="false" ht="27.75" hidden="false" customHeight="true" outlineLevel="0" collapsed="false">
      <c r="A52" s="18" t="s">
        <v>54</v>
      </c>
      <c r="B52" s="35" t="n">
        <f aca="false">B53</f>
        <v>12778600213.71</v>
      </c>
      <c r="C52" s="45" t="n">
        <f aca="false">IF(B$58=0,0,B52/B$58*100)</f>
        <v>85.784869009573</v>
      </c>
      <c r="D52" s="35" t="n">
        <f aca="false">D53</f>
        <v>14170291764.71</v>
      </c>
      <c r="E52" s="45" t="n">
        <f aca="false">IF(D$58=0,0,D52/D$58*100)</f>
        <v>84.9305594793803</v>
      </c>
      <c r="F52" s="35" t="n">
        <f aca="false">B52-D52</f>
        <v>-1391691551</v>
      </c>
      <c r="G52" s="36" t="n">
        <f aca="false">IF(D52=0,0,F52/D52*100)</f>
        <v>-9.82119192821349</v>
      </c>
    </row>
    <row r="53" customFormat="false" ht="27.75" hidden="false" customHeight="true" outlineLevel="0" collapsed="false">
      <c r="A53" s="10" t="s">
        <v>55</v>
      </c>
      <c r="B53" s="45" t="n">
        <f aca="false">SUM(B55:B57)</f>
        <v>12778600213.71</v>
      </c>
      <c r="C53" s="45" t="n">
        <f aca="false">IF(B$58=0,0,B53/B$58*100)</f>
        <v>85.784869009573</v>
      </c>
      <c r="D53" s="45" t="n">
        <f aca="false">SUM(D55:D57)</f>
        <v>14170291764.71</v>
      </c>
      <c r="E53" s="45" t="n">
        <f aca="false">IF(D$58=0,0,D53/D$58*100)</f>
        <v>84.9305594793803</v>
      </c>
      <c r="F53" s="35" t="n">
        <f aca="false">B53-D53</f>
        <v>-1391691551</v>
      </c>
      <c r="G53" s="36" t="n">
        <f aca="false">IF(D53=0,0,F53/D53*100)</f>
        <v>-9.82119192821349</v>
      </c>
    </row>
    <row r="54" customFormat="false" ht="27.75" hidden="false" customHeight="true" outlineLevel="0" collapsed="false">
      <c r="A54" s="11" t="s">
        <v>56</v>
      </c>
      <c r="B54" s="40" t="n">
        <f aca="false">SUM(B55:B57)</f>
        <v>12778600213.71</v>
      </c>
      <c r="C54" s="45" t="n">
        <f aca="false">IF(B$58=0,0,B54/B$58*100)</f>
        <v>85.784869009573</v>
      </c>
      <c r="D54" s="40" t="n">
        <f aca="false">SUM(D55:D57)</f>
        <v>14170291764.71</v>
      </c>
      <c r="E54" s="45" t="n">
        <f aca="false">IF(D$58=0,0,D54/D$58*100)</f>
        <v>84.9305594793803</v>
      </c>
      <c r="F54" s="35" t="n">
        <f aca="false">B54-D54</f>
        <v>-1391691551</v>
      </c>
      <c r="G54" s="36" t="n">
        <f aca="false">IF(D54=0,0,F54/D54*100)</f>
        <v>-9.82119192821349</v>
      </c>
    </row>
    <row r="55" customFormat="false" ht="27.75" hidden="false" customHeight="true" outlineLevel="0" collapsed="false">
      <c r="A55" s="12" t="s">
        <v>57</v>
      </c>
      <c r="B55" s="39" t="n">
        <v>12778600213.71</v>
      </c>
      <c r="C55" s="45" t="n">
        <f aca="false">IF(B$58=0,0,B55/B$58*100)</f>
        <v>85.784869009573</v>
      </c>
      <c r="D55" s="39" t="n">
        <v>14170291764.71</v>
      </c>
      <c r="E55" s="45" t="n">
        <f aca="false">IF(D$58=0,0,D55/D$58*100)</f>
        <v>84.9305594793803</v>
      </c>
      <c r="F55" s="35" t="n">
        <f aca="false">B55-D55</f>
        <v>-1391691551</v>
      </c>
      <c r="G55" s="36" t="n">
        <f aca="false">IF(D55=0,0,F55/D55*100)</f>
        <v>-9.82119192821349</v>
      </c>
    </row>
    <row r="56" customFormat="false" ht="27.75" hidden="false" customHeight="true" outlineLevel="0" collapsed="false">
      <c r="A56" s="12" t="s">
        <v>58</v>
      </c>
      <c r="B56" s="40" t="n">
        <v>0</v>
      </c>
      <c r="C56" s="36" t="n">
        <f aca="false">IF(B$58=0,0,B56/B$58*100)</f>
        <v>0</v>
      </c>
      <c r="D56" s="40" t="n">
        <v>0</v>
      </c>
      <c r="E56" s="36" t="n">
        <f aca="false">IF(D$58=0,0,D56/D$58*100)</f>
        <v>0</v>
      </c>
      <c r="F56" s="40" t="n">
        <f aca="false">B56-D56</f>
        <v>0</v>
      </c>
      <c r="G56" s="36" t="n">
        <f aca="false">IF(D56=0,0,F56/D56*100)</f>
        <v>0</v>
      </c>
    </row>
    <row r="57" customFormat="false" ht="27.75" hidden="false" customHeight="true" outlineLevel="0" collapsed="false">
      <c r="A57" s="12" t="s">
        <v>59</v>
      </c>
      <c r="B57" s="40" t="n">
        <v>0</v>
      </c>
      <c r="C57" s="36" t="n">
        <f aca="false">IF(B$58=0,0,B57/B$58*100)</f>
        <v>0</v>
      </c>
      <c r="D57" s="40" t="n">
        <v>0</v>
      </c>
      <c r="E57" s="36" t="n">
        <f aca="false">IF(D$58=0,0,D57/D$58*100)</f>
        <v>0</v>
      </c>
      <c r="F57" s="40" t="n">
        <f aca="false">B57-D57</f>
        <v>0</v>
      </c>
      <c r="G57" s="36" t="n">
        <f aca="false">IF(D57=0,0,F57/D57*100)</f>
        <v>0</v>
      </c>
    </row>
    <row r="58" s="44" customFormat="true" ht="27.75" hidden="false" customHeight="true" outlineLevel="0" collapsed="false">
      <c r="A58" s="20" t="s">
        <v>37</v>
      </c>
      <c r="B58" s="41" t="n">
        <f aca="false">SUM(B36,B52)</f>
        <v>14896100397.71</v>
      </c>
      <c r="C58" s="47" t="n">
        <f aca="false">IF(B$58=0,0,B58/B$58*100)</f>
        <v>100</v>
      </c>
      <c r="D58" s="41" t="n">
        <f aca="false">SUM(D36,D52)</f>
        <v>16684561895.71</v>
      </c>
      <c r="E58" s="47" t="n">
        <f aca="false">IF(D$58=0,0,D58/D$58*100)</f>
        <v>100</v>
      </c>
      <c r="F58" s="42" t="n">
        <f aca="false">B58-D58</f>
        <v>-1788461498</v>
      </c>
      <c r="G58" s="43" t="n">
        <f aca="false">IF(D58=0,0,F58/D58*100)</f>
        <v>-10.7192595716874</v>
      </c>
    </row>
    <row r="59" customFormat="false" ht="54.75" hidden="false" customHeight="true" outlineLevel="0" collapsed="false">
      <c r="A59" s="48" t="s">
        <v>62</v>
      </c>
      <c r="B59" s="48"/>
      <c r="C59" s="48"/>
      <c r="D59" s="48"/>
      <c r="E59" s="48"/>
      <c r="F59" s="48"/>
      <c r="G59" s="48"/>
    </row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</sheetData>
  <mergeCells count="11">
    <mergeCell ref="A1:A3"/>
    <mergeCell ref="B1:C1"/>
    <mergeCell ref="D1:E1"/>
    <mergeCell ref="F1:G1"/>
    <mergeCell ref="B2:B3"/>
    <mergeCell ref="C2:C3"/>
    <mergeCell ref="D2:D3"/>
    <mergeCell ref="E2:E3"/>
    <mergeCell ref="F2:F3"/>
    <mergeCell ref="G2:G3"/>
    <mergeCell ref="A59:G59"/>
  </mergeCells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100" fitToWidth="1" fitToHeight="0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"標楷體,Regular"&amp;18&amp;U推廣貿易基金
平衡表
&amp;12&amp;U中華民國&amp;"Times New Roman,Regular"106&amp;"標楷體,Regular"年&amp;"Times New Roman,Regular"12&amp;"標楷體,Regular"月&amp;"Times New Roman,Regular"31&amp;"標楷體,Regular"日&amp;R&amp;"細明體,Regular"　　
&amp;"標楷體,Regular"單位：新臺幣元</oddHeader>
    <oddFooter>&amp;C&amp;"Times New Roman,Regular"1-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0" ySplit="4" topLeftCell="A29" activePane="bottomLeft" state="frozen"/>
      <selection pane="topLeft" activeCell="A1" activeCellId="0" sqref="A1"/>
      <selection pane="bottomLeft" activeCell="A4" activeCellId="0" sqref="A4"/>
    </sheetView>
  </sheetViews>
  <sheetFormatPr defaultColWidth="16.87890625" defaultRowHeight="25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19.21"/>
    <col collapsed="false" customWidth="true" hidden="false" outlineLevel="0" max="3" min="3" style="1" width="8.1"/>
    <col collapsed="false" customWidth="true" hidden="false" outlineLevel="0" max="4" min="4" style="1" width="19.21"/>
    <col collapsed="false" customWidth="true" hidden="false" outlineLevel="0" max="5" min="5" style="1" width="7.21"/>
    <col collapsed="false" customWidth="true" hidden="false" outlineLevel="0" max="6" min="6" style="2" width="16.43"/>
    <col collapsed="false" customWidth="true" hidden="false" outlineLevel="0" max="7" min="7" style="1" width="10.77"/>
    <col collapsed="false" customWidth="false" hidden="false" outlineLevel="0" max="257" min="8" style="1" width="16.88"/>
  </cols>
  <sheetData>
    <row r="1" customFormat="false" ht="21.75" hidden="false" customHeight="true" outlineLevel="0" collapsed="false">
      <c r="A1" s="3" t="s">
        <v>0</v>
      </c>
      <c r="B1" s="3" t="s">
        <v>1</v>
      </c>
      <c r="C1" s="3"/>
      <c r="D1" s="3" t="s">
        <v>2</v>
      </c>
      <c r="E1" s="3"/>
      <c r="F1" s="4" t="s">
        <v>3</v>
      </c>
      <c r="G1" s="4"/>
    </row>
    <row r="2" customFormat="false" ht="10.5" hidden="false" customHeight="true" outlineLevel="0" collapsed="false">
      <c r="A2" s="3"/>
      <c r="B2" s="5" t="s">
        <v>4</v>
      </c>
      <c r="C2" s="6" t="s">
        <v>5</v>
      </c>
      <c r="D2" s="5" t="s">
        <v>4</v>
      </c>
      <c r="E2" s="6" t="s">
        <v>5</v>
      </c>
      <c r="F2" s="5" t="s">
        <v>4</v>
      </c>
      <c r="G2" s="6" t="s">
        <v>5</v>
      </c>
    </row>
    <row r="3" customFormat="false" ht="10.5" hidden="false" customHeight="true" outlineLevel="0" collapsed="false">
      <c r="A3" s="3"/>
      <c r="B3" s="5"/>
      <c r="C3" s="6"/>
      <c r="D3" s="5"/>
      <c r="E3" s="6"/>
      <c r="F3" s="5"/>
      <c r="G3" s="6"/>
    </row>
    <row r="4" customFormat="false" ht="27.75" hidden="false" customHeight="true" outlineLevel="0" collapsed="false">
      <c r="A4" s="7" t="s">
        <v>6</v>
      </c>
      <c r="B4" s="40" t="n">
        <f aca="false">SUM(B5,B21,B28)</f>
        <v>3329420243</v>
      </c>
      <c r="C4" s="9" t="n">
        <f aca="false">IF(B$35=0,0,B4/B$35*100)</f>
        <v>100</v>
      </c>
      <c r="D4" s="40" t="n">
        <f aca="false">SUM(D5,D21,D28)</f>
        <v>3301954391</v>
      </c>
      <c r="E4" s="9" t="n">
        <f aca="false">IF(D$35=0,0,D4/D$35*100)</f>
        <v>100</v>
      </c>
      <c r="F4" s="40" t="n">
        <f aca="false">B4-D4</f>
        <v>27465852</v>
      </c>
      <c r="G4" s="9" t="n">
        <f aca="false">IF(D4=0,0,F4/D4*100)</f>
        <v>0.831805916970341</v>
      </c>
    </row>
    <row r="5" customFormat="false" ht="27.75" hidden="false" customHeight="true" outlineLevel="0" collapsed="false">
      <c r="A5" s="18" t="s">
        <v>7</v>
      </c>
      <c r="B5" s="40" t="n">
        <f aca="false">SUM(B6,B9,B15,B19)</f>
        <v>3329420243</v>
      </c>
      <c r="C5" s="9" t="n">
        <f aca="false">IF(B$35=0,0,B5/B$35*100)</f>
        <v>100</v>
      </c>
      <c r="D5" s="40" t="n">
        <f aca="false">SUM(D6,D9,D15,D19)</f>
        <v>3301954391</v>
      </c>
      <c r="E5" s="9" t="n">
        <f aca="false">IF(D$35=0,0,D5/D$35*100)</f>
        <v>100</v>
      </c>
      <c r="F5" s="40" t="n">
        <f aca="false">B5-D5</f>
        <v>27465852</v>
      </c>
      <c r="G5" s="9" t="n">
        <f aca="false">IF(D5=0,0,F5/D5*100)</f>
        <v>0.831805916970341</v>
      </c>
    </row>
    <row r="6" customFormat="false" ht="27.75" hidden="false" customHeight="true" outlineLevel="0" collapsed="false">
      <c r="A6" s="11" t="s">
        <v>8</v>
      </c>
      <c r="B6" s="40" t="n">
        <f aca="false">SUM(B7:B8)</f>
        <v>3203774410</v>
      </c>
      <c r="C6" s="9" t="n">
        <f aca="false">IF(B$35=0,0,B6/B$35*100)</f>
        <v>96.22619483785</v>
      </c>
      <c r="D6" s="40" t="n">
        <f aca="false">SUM(D7:D8)</f>
        <v>2475545313</v>
      </c>
      <c r="E6" s="9" t="n">
        <f aca="false">IF(D$35=0,0,D6/D$35*100)</f>
        <v>74.9721231688569</v>
      </c>
      <c r="F6" s="40" t="n">
        <f aca="false">B6-D6</f>
        <v>728229097</v>
      </c>
      <c r="G6" s="9" t="n">
        <f aca="false">IF(D6=0,0,F6/D6*100)</f>
        <v>29.4169164739502</v>
      </c>
    </row>
    <row r="7" customFormat="false" ht="27.75" hidden="false" customHeight="true" outlineLevel="0" collapsed="false">
      <c r="A7" s="12" t="s">
        <v>9</v>
      </c>
      <c r="B7" s="37" t="n">
        <v>3203774410</v>
      </c>
      <c r="C7" s="9" t="n">
        <f aca="false">IF(B$35=0,0,B7/B$35*100)</f>
        <v>96.22619483785</v>
      </c>
      <c r="D7" s="37" t="n">
        <v>2475395313</v>
      </c>
      <c r="E7" s="9" t="n">
        <f aca="false">IF(D$35=0,0,D7/D$35*100)</f>
        <v>74.9675804047167</v>
      </c>
      <c r="F7" s="40" t="n">
        <f aca="false">B7-D7</f>
        <v>728379097</v>
      </c>
      <c r="G7" s="9" t="n">
        <f aca="false">IF(D7=0,0,F7/D7*100)</f>
        <v>29.4247586708588</v>
      </c>
    </row>
    <row r="8" customFormat="false" ht="27.75" hidden="false" customHeight="true" outlineLevel="0" collapsed="false">
      <c r="A8" s="12" t="s">
        <v>10</v>
      </c>
      <c r="B8" s="40" t="n">
        <v>0</v>
      </c>
      <c r="C8" s="9" t="n">
        <f aca="false">IF(B$35=0,0,B8/B$35*100)</f>
        <v>0</v>
      </c>
      <c r="D8" s="38" t="n">
        <v>150000</v>
      </c>
      <c r="E8" s="9" t="n">
        <f aca="false">IF(D$35=0,0,D8/D$35*100)</f>
        <v>0.00454276414019675</v>
      </c>
      <c r="F8" s="40" t="n">
        <f aca="false">B8-D8</f>
        <v>-150000</v>
      </c>
      <c r="G8" s="9" t="n">
        <f aca="false">IF(D8=0,0,F8/D8*100)</f>
        <v>-100</v>
      </c>
    </row>
    <row r="9" customFormat="false" ht="27.75" hidden="false" customHeight="true" outlineLevel="0" collapsed="false">
      <c r="A9" s="11" t="s">
        <v>11</v>
      </c>
      <c r="B9" s="40" t="n">
        <f aca="false">SUM(B10:B14)</f>
        <v>114501282</v>
      </c>
      <c r="C9" s="9" t="n">
        <f aca="false">IF(B$35=0,0,B9/B$35*100)</f>
        <v>3.43907568414457</v>
      </c>
      <c r="D9" s="40" t="n">
        <f aca="false">SUM(D10:D14)</f>
        <v>812958278</v>
      </c>
      <c r="E9" s="9" t="n">
        <f aca="false">IF(D$35=0,0,D9/D$35*100)</f>
        <v>24.6205180851633</v>
      </c>
      <c r="F9" s="40" t="n">
        <f aca="false">B9-D9</f>
        <v>-698456996</v>
      </c>
      <c r="G9" s="9" t="n">
        <f aca="false">IF(D9=0,0,F9/D9*100)</f>
        <v>-85.9154786784765</v>
      </c>
    </row>
    <row r="10" customFormat="false" ht="27.75" hidden="false" customHeight="true" outlineLevel="0" collapsed="false">
      <c r="A10" s="13" t="s">
        <v>12</v>
      </c>
      <c r="B10" s="40" t="n">
        <v>0</v>
      </c>
      <c r="C10" s="9" t="n">
        <f aca="false">IF(B$35=0,0,B10/B$35*100)</f>
        <v>0</v>
      </c>
      <c r="D10" s="40" t="n">
        <v>0</v>
      </c>
      <c r="E10" s="9" t="n">
        <f aca="false">IF(D$35=0,0,D10/D$35*100)</f>
        <v>0</v>
      </c>
      <c r="F10" s="40" t="n">
        <f aca="false">B10-D10</f>
        <v>0</v>
      </c>
      <c r="G10" s="9" t="n">
        <f aca="false">IF(D10=0,0,F10/D10*100)</f>
        <v>0</v>
      </c>
    </row>
    <row r="11" customFormat="false" ht="27.75" hidden="false" customHeight="true" outlineLevel="0" collapsed="false">
      <c r="A11" s="14" t="s">
        <v>13</v>
      </c>
      <c r="B11" s="40" t="n">
        <v>0</v>
      </c>
      <c r="C11" s="9" t="n">
        <f aca="false">IF(B$35=0,0,B11/B$35*100)</f>
        <v>0</v>
      </c>
      <c r="D11" s="40" t="n">
        <v>0</v>
      </c>
      <c r="E11" s="9" t="n">
        <f aca="false">IF(D$35=0,0,D11/D$35*100)</f>
        <v>0</v>
      </c>
      <c r="F11" s="40" t="n">
        <f aca="false">B11-D11</f>
        <v>0</v>
      </c>
      <c r="G11" s="9" t="n">
        <f aca="false">IF(D11=0,0,F11/D11*100)</f>
        <v>0</v>
      </c>
    </row>
    <row r="12" customFormat="false" ht="27.75" hidden="false" customHeight="true" outlineLevel="0" collapsed="false">
      <c r="A12" s="12" t="s">
        <v>14</v>
      </c>
      <c r="B12" s="40" t="n">
        <v>0</v>
      </c>
      <c r="C12" s="9" t="n">
        <f aca="false">IF(B$35=0,0,B12/B$35*100)</f>
        <v>0</v>
      </c>
      <c r="D12" s="40" t="n">
        <v>0</v>
      </c>
      <c r="E12" s="9" t="n">
        <f aca="false">IF(D$35=0,0,D12/D$35*100)</f>
        <v>0</v>
      </c>
      <c r="F12" s="40" t="n">
        <f aca="false">B12-D12</f>
        <v>0</v>
      </c>
      <c r="G12" s="9" t="n">
        <f aca="false">IF(D12=0,0,F12/D12*100)</f>
        <v>0</v>
      </c>
    </row>
    <row r="13" customFormat="false" ht="27.75" hidden="false" customHeight="true" outlineLevel="0" collapsed="false">
      <c r="A13" s="13" t="s">
        <v>15</v>
      </c>
      <c r="B13" s="40" t="n">
        <v>0</v>
      </c>
      <c r="C13" s="9" t="n">
        <f aca="false">IF(B$35=0,0,B13/B$35*100)</f>
        <v>0</v>
      </c>
      <c r="D13" s="40" t="n">
        <v>0</v>
      </c>
      <c r="E13" s="9" t="n">
        <f aca="false">IF(D$35=0,0,D13/D$35*100)</f>
        <v>0</v>
      </c>
      <c r="F13" s="40" t="n">
        <f aca="false">B13-D13</f>
        <v>0</v>
      </c>
      <c r="G13" s="9" t="n">
        <f aca="false">IF(D13=0,0,F13/D13*100)</f>
        <v>0</v>
      </c>
    </row>
    <row r="14" customFormat="false" ht="27.75" hidden="false" customHeight="true" outlineLevel="0" collapsed="false">
      <c r="A14" s="13" t="s">
        <v>16</v>
      </c>
      <c r="B14" s="38" t="n">
        <f aca="false">159202938-44701656</f>
        <v>114501282</v>
      </c>
      <c r="C14" s="9" t="n">
        <f aca="false">IF(B$35=0,0,B14/B$35*100)</f>
        <v>3.43907568414457</v>
      </c>
      <c r="D14" s="38" t="n">
        <v>812958278</v>
      </c>
      <c r="E14" s="9" t="n">
        <f aca="false">IF(D$35=0,0,D14/D$35*100)</f>
        <v>24.6205180851633</v>
      </c>
      <c r="F14" s="40" t="n">
        <f aca="false">B14-D14</f>
        <v>-698456996</v>
      </c>
      <c r="G14" s="9" t="n">
        <f aca="false">IF(D14=0,0,F14/D14*100)</f>
        <v>-85.9154786784765</v>
      </c>
    </row>
    <row r="15" customFormat="false" ht="27.75" hidden="false" customHeight="true" outlineLevel="0" collapsed="false">
      <c r="A15" s="11" t="s">
        <v>17</v>
      </c>
      <c r="B15" s="40" t="n">
        <f aca="false">SUM(B16:B18)</f>
        <v>11144551</v>
      </c>
      <c r="C15" s="9" t="n">
        <f aca="false">IF(B$35=0,0,B15/B$35*100)</f>
        <v>0.334729478005399</v>
      </c>
      <c r="D15" s="40" t="n">
        <f aca="false">SUM(D16:D18)</f>
        <v>13450800</v>
      </c>
      <c r="E15" s="9" t="n">
        <f aca="false">IF(D$35=0,0,D15/D$35*100)</f>
        <v>0.407358745979723</v>
      </c>
      <c r="F15" s="40" t="n">
        <f aca="false">B15-D15</f>
        <v>-2306249</v>
      </c>
      <c r="G15" s="9" t="n">
        <f aca="false">IF(D15=0,0,F15/D15*100)</f>
        <v>-17.1458128884527</v>
      </c>
    </row>
    <row r="16" customFormat="false" ht="27.75" hidden="false" customHeight="true" outlineLevel="0" collapsed="false">
      <c r="A16" s="12" t="s">
        <v>18</v>
      </c>
      <c r="B16" s="39" t="n">
        <v>11144551</v>
      </c>
      <c r="C16" s="9" t="n">
        <f aca="false">IF(B$35=0,0,B16/B$35*100)</f>
        <v>0.334729478005399</v>
      </c>
      <c r="D16" s="39" t="n">
        <v>13450800</v>
      </c>
      <c r="E16" s="9" t="n">
        <f aca="false">IF(D$35=0,0,D16/D$35*100)</f>
        <v>0.407358745979723</v>
      </c>
      <c r="F16" s="40" t="n">
        <f aca="false">B16-D16</f>
        <v>-2306249</v>
      </c>
      <c r="G16" s="9" t="n">
        <f aca="false">IF(D16=0,0,F16/D16*100)</f>
        <v>-17.1458128884527</v>
      </c>
    </row>
    <row r="17" customFormat="false" ht="27.75" hidden="true" customHeight="true" outlineLevel="0" collapsed="false">
      <c r="A17" s="12" t="s">
        <v>19</v>
      </c>
      <c r="B17" s="39" t="n">
        <v>0</v>
      </c>
      <c r="C17" s="9" t="n">
        <f aca="false">IF(B$35=0,0,B17/B$35*100)</f>
        <v>0</v>
      </c>
      <c r="D17" s="39" t="n">
        <v>0</v>
      </c>
      <c r="E17" s="9" t="n">
        <f aca="false">IF(D$35=0,0,D17/D$35*100)</f>
        <v>0</v>
      </c>
      <c r="F17" s="40" t="n">
        <f aca="false">B17-D17</f>
        <v>0</v>
      </c>
      <c r="G17" s="9" t="n">
        <f aca="false">IF(D17=0,0,F17/D17*100)</f>
        <v>0</v>
      </c>
    </row>
    <row r="18" customFormat="false" ht="27.75" hidden="true" customHeight="true" outlineLevel="0" collapsed="false">
      <c r="A18" s="12" t="s">
        <v>20</v>
      </c>
      <c r="B18" s="39" t="n">
        <v>0</v>
      </c>
      <c r="C18" s="9" t="n">
        <f aca="false">IF(B$35=0,0,B18/B$35*100)</f>
        <v>0</v>
      </c>
      <c r="D18" s="39" t="n">
        <v>0</v>
      </c>
      <c r="E18" s="9" t="n">
        <f aca="false">IF(D$35=0,0,D18/D$35*100)</f>
        <v>0</v>
      </c>
      <c r="F18" s="40" t="n">
        <f aca="false">B18-D18</f>
        <v>0</v>
      </c>
      <c r="G18" s="9" t="n">
        <f aca="false">IF(D18=0,0,F18/D18*100)</f>
        <v>0</v>
      </c>
    </row>
    <row r="19" customFormat="false" ht="27.75" hidden="true" customHeight="true" outlineLevel="0" collapsed="false">
      <c r="A19" s="11" t="s">
        <v>21</v>
      </c>
      <c r="B19" s="49" t="n">
        <f aca="false">B20</f>
        <v>0</v>
      </c>
      <c r="C19" s="9" t="n">
        <f aca="false">IF(B$35=0,0,B19/B$35*100)</f>
        <v>0</v>
      </c>
      <c r="D19" s="49" t="n">
        <f aca="false">D20</f>
        <v>0</v>
      </c>
      <c r="E19" s="9" t="n">
        <f aca="false">IF(D$35=0,0,D19/D$35*100)</f>
        <v>0</v>
      </c>
      <c r="F19" s="40" t="n">
        <f aca="false">B19-D19</f>
        <v>0</v>
      </c>
      <c r="G19" s="9" t="n">
        <f aca="false">IF(D19=0,0,F19/D19*100)</f>
        <v>0</v>
      </c>
    </row>
    <row r="20" customFormat="false" ht="27.75" hidden="true" customHeight="true" outlineLevel="0" collapsed="false">
      <c r="A20" s="12" t="s">
        <v>22</v>
      </c>
      <c r="B20" s="39" t="n">
        <v>0</v>
      </c>
      <c r="C20" s="9" t="n">
        <f aca="false">IF(B$35=0,0,B20/B$35*100)</f>
        <v>0</v>
      </c>
      <c r="D20" s="39" t="n">
        <v>0</v>
      </c>
      <c r="E20" s="9" t="n">
        <f aca="false">IF(D$35=0,0,D20/D$35*100)</f>
        <v>0</v>
      </c>
      <c r="F20" s="40" t="n">
        <f aca="false">B20-D20</f>
        <v>0</v>
      </c>
      <c r="G20" s="9" t="n">
        <f aca="false">IF(D20=0,0,F20/D20*100)</f>
        <v>0</v>
      </c>
    </row>
    <row r="21" customFormat="false" ht="36" hidden="true" customHeight="true" outlineLevel="0" collapsed="false">
      <c r="A21" s="10" t="s">
        <v>23</v>
      </c>
      <c r="B21" s="49" t="n">
        <f aca="false">SUM(B22,B24,B26)</f>
        <v>0</v>
      </c>
      <c r="C21" s="9" t="n">
        <f aca="false">IF(B$35=0,0,B21/B$35*100)</f>
        <v>0</v>
      </c>
      <c r="D21" s="49" t="n">
        <f aca="false">SUM(D22,D24,D26)</f>
        <v>0</v>
      </c>
      <c r="E21" s="9" t="n">
        <f aca="false">IF(D$35=0,0,D21/D$35*100)</f>
        <v>0</v>
      </c>
      <c r="F21" s="40" t="n">
        <f aca="false">B21-D21</f>
        <v>0</v>
      </c>
      <c r="G21" s="9" t="n">
        <f aca="false">IF(D21=0,0,F21/D21*100)</f>
        <v>0</v>
      </c>
    </row>
    <row r="22" customFormat="false" ht="30.45" hidden="true" customHeight="true" outlineLevel="0" collapsed="false">
      <c r="A22" s="16" t="s">
        <v>24</v>
      </c>
      <c r="B22" s="49" t="n">
        <v>0</v>
      </c>
      <c r="C22" s="9" t="n">
        <f aca="false">IF(B$35=0,0,B22/B$35*100)</f>
        <v>0</v>
      </c>
      <c r="D22" s="49" t="n">
        <f aca="false">D23</f>
        <v>0</v>
      </c>
      <c r="E22" s="9" t="n">
        <f aca="false">IF(D$35=0,0,D22/D$35*100)</f>
        <v>0</v>
      </c>
      <c r="F22" s="40" t="n">
        <f aca="false">B22-D22</f>
        <v>0</v>
      </c>
      <c r="G22" s="9" t="n">
        <f aca="false">IF(D22=0,0,F22/D22*100)</f>
        <v>0</v>
      </c>
    </row>
    <row r="23" customFormat="false" ht="30.45" hidden="true" customHeight="true" outlineLevel="0" collapsed="false">
      <c r="A23" s="12" t="s">
        <v>25</v>
      </c>
      <c r="B23" s="39" t="n">
        <v>0</v>
      </c>
      <c r="C23" s="9" t="n">
        <f aca="false">IF(B$35=0,0,B23/B$35*100)</f>
        <v>0</v>
      </c>
      <c r="D23" s="39" t="n">
        <v>0</v>
      </c>
      <c r="E23" s="9" t="n">
        <f aca="false">IF(D$35=0,0,D23/D$35*100)</f>
        <v>0</v>
      </c>
      <c r="F23" s="40" t="n">
        <f aca="false">B23-D23</f>
        <v>0</v>
      </c>
      <c r="G23" s="9" t="n">
        <f aca="false">IF(D23=0,0,F23/D23*100)</f>
        <v>0</v>
      </c>
    </row>
    <row r="24" customFormat="false" ht="30.45" hidden="true" customHeight="true" outlineLevel="0" collapsed="false">
      <c r="A24" s="16" t="s">
        <v>26</v>
      </c>
      <c r="B24" s="49" t="n">
        <f aca="false">B25</f>
        <v>0</v>
      </c>
      <c r="C24" s="9" t="n">
        <f aca="false">IF(B$35=0,0,B24/B$35*100)</f>
        <v>0</v>
      </c>
      <c r="D24" s="49" t="n">
        <f aca="false">D25</f>
        <v>0</v>
      </c>
      <c r="E24" s="9" t="n">
        <f aca="false">IF(D$35=0,0,D24/D$35*100)</f>
        <v>0</v>
      </c>
      <c r="F24" s="40" t="n">
        <f aca="false">B24-D24</f>
        <v>0</v>
      </c>
      <c r="G24" s="9" t="n">
        <f aca="false">IF(D24=0,0,F24/D24*100)</f>
        <v>0</v>
      </c>
    </row>
    <row r="25" customFormat="false" ht="30.45" hidden="true" customHeight="true" outlineLevel="0" collapsed="false">
      <c r="A25" s="17" t="s">
        <v>27</v>
      </c>
      <c r="B25" s="39" t="n">
        <v>0</v>
      </c>
      <c r="C25" s="9" t="n">
        <f aca="false">IF(B$35=0,0,B25/B$35*100)</f>
        <v>0</v>
      </c>
      <c r="D25" s="39" t="n">
        <v>0</v>
      </c>
      <c r="E25" s="9" t="n">
        <f aca="false">IF(D$35=0,0,D25/D$35*100)</f>
        <v>0</v>
      </c>
      <c r="F25" s="40" t="n">
        <f aca="false">B25-D25</f>
        <v>0</v>
      </c>
      <c r="G25" s="9" t="n">
        <f aca="false">IF(D25=0,0,F25/D25*100)</f>
        <v>0</v>
      </c>
    </row>
    <row r="26" customFormat="false" ht="30.45" hidden="true" customHeight="true" outlineLevel="0" collapsed="false">
      <c r="A26" s="16" t="s">
        <v>28</v>
      </c>
      <c r="B26" s="49" t="n">
        <f aca="false">B27</f>
        <v>0</v>
      </c>
      <c r="C26" s="9" t="n">
        <f aca="false">IF(B$35=0,0,B26/B$35*100)</f>
        <v>0</v>
      </c>
      <c r="D26" s="49" t="n">
        <f aca="false">D27</f>
        <v>0</v>
      </c>
      <c r="E26" s="9" t="n">
        <f aca="false">IF(D$35=0,0,D26/D$35*100)</f>
        <v>0</v>
      </c>
      <c r="F26" s="40" t="n">
        <f aca="false">B26-D26</f>
        <v>0</v>
      </c>
      <c r="G26" s="9" t="n">
        <f aca="false">IF(D26=0,0,F26/D26*100)</f>
        <v>0</v>
      </c>
    </row>
    <row r="27" customFormat="false" ht="30.45" hidden="true" customHeight="true" outlineLevel="0" collapsed="false">
      <c r="A27" s="17" t="s">
        <v>29</v>
      </c>
      <c r="B27" s="39" t="n">
        <v>0</v>
      </c>
      <c r="C27" s="9" t="n">
        <f aca="false">IF(B$35=0,0,B27/B$35*100)</f>
        <v>0</v>
      </c>
      <c r="D27" s="39" t="n">
        <v>0</v>
      </c>
      <c r="E27" s="9" t="n">
        <f aca="false">IF(D$35=0,0,D27/D$35*100)</f>
        <v>0</v>
      </c>
      <c r="F27" s="40" t="n">
        <f aca="false">B27-D27</f>
        <v>0</v>
      </c>
      <c r="G27" s="9" t="n">
        <f aca="false">IF(D27=0,0,F27/D27*100)</f>
        <v>0</v>
      </c>
    </row>
    <row r="28" customFormat="false" ht="30.45" hidden="false" customHeight="true" outlineLevel="0" collapsed="false">
      <c r="A28" s="18" t="s">
        <v>30</v>
      </c>
      <c r="B28" s="49" t="n">
        <f aca="false">B29</f>
        <v>0</v>
      </c>
      <c r="C28" s="9" t="n">
        <f aca="false">IF(B$35=0,0,B28/B$35*100)</f>
        <v>0</v>
      </c>
      <c r="D28" s="49" t="n">
        <f aca="false">D29</f>
        <v>0</v>
      </c>
      <c r="E28" s="9" t="n">
        <f aca="false">IF(D$35=0,0,D28/D$35*100)</f>
        <v>0</v>
      </c>
      <c r="F28" s="40" t="n">
        <f aca="false">B28-D28</f>
        <v>0</v>
      </c>
      <c r="G28" s="9" t="n">
        <f aca="false">IF(D28=0,0,F28/D28*100)</f>
        <v>0</v>
      </c>
    </row>
    <row r="29" customFormat="false" ht="30.45" hidden="false" customHeight="true" outlineLevel="0" collapsed="false">
      <c r="A29" s="11" t="s">
        <v>31</v>
      </c>
      <c r="B29" s="49" t="n">
        <f aca="false">SUM(B30:B34)</f>
        <v>0</v>
      </c>
      <c r="C29" s="9" t="n">
        <f aca="false">IF(B$35=0,0,B29/B$35*100)</f>
        <v>0</v>
      </c>
      <c r="D29" s="49" t="n">
        <f aca="false">SUM(D30:D33)</f>
        <v>0</v>
      </c>
      <c r="E29" s="9" t="n">
        <f aca="false">IF(D$35=0,0,D29/D$35*100)</f>
        <v>0</v>
      </c>
      <c r="F29" s="40" t="n">
        <f aca="false">B29-D29</f>
        <v>0</v>
      </c>
      <c r="G29" s="9" t="n">
        <f aca="false">IF(D29=0,0,F29/D29*100)</f>
        <v>0</v>
      </c>
    </row>
    <row r="30" customFormat="false" ht="30.45" hidden="true" customHeight="true" outlineLevel="0" collapsed="false">
      <c r="A30" s="12" t="s">
        <v>32</v>
      </c>
      <c r="B30" s="39" t="n">
        <v>0</v>
      </c>
      <c r="C30" s="9" t="n">
        <f aca="false">IF(B$35=0,0,B30/B$35*100)</f>
        <v>0</v>
      </c>
      <c r="D30" s="39" t="n">
        <v>0</v>
      </c>
      <c r="E30" s="9" t="n">
        <f aca="false">IF(D$35=0,0,D30/D$35*100)</f>
        <v>0</v>
      </c>
      <c r="F30" s="40" t="n">
        <f aca="false">B30-D30</f>
        <v>0</v>
      </c>
      <c r="G30" s="9" t="n">
        <f aca="false">IF(D30=0,0,F30/D30*100)</f>
        <v>0</v>
      </c>
    </row>
    <row r="31" customFormat="false" ht="30.45" hidden="false" customHeight="true" outlineLevel="0" collapsed="false">
      <c r="A31" s="12" t="s">
        <v>63</v>
      </c>
      <c r="B31" s="37" t="n">
        <v>66383294</v>
      </c>
      <c r="C31" s="36" t="n">
        <f aca="false">IF(B$35=0,0,B31/B$35*100)</f>
        <v>1.99383944215419</v>
      </c>
      <c r="D31" s="37" t="n">
        <v>0</v>
      </c>
      <c r="E31" s="36" t="n">
        <f aca="false">IF(D$35=0,0,D31/D$35*100)</f>
        <v>0</v>
      </c>
      <c r="F31" s="40" t="n">
        <f aca="false">B31-D31</f>
        <v>66383294</v>
      </c>
      <c r="G31" s="36" t="n">
        <f aca="false">IF(D31=0,0,F31/D31*100)</f>
        <v>0</v>
      </c>
    </row>
    <row r="32" customFormat="false" ht="30.45" hidden="false" customHeight="true" outlineLevel="0" collapsed="false">
      <c r="A32" s="19" t="s">
        <v>64</v>
      </c>
      <c r="B32" s="38" t="n">
        <v>-66383294</v>
      </c>
      <c r="C32" s="36" t="n">
        <f aca="false">IF(B$35=0,0,B32/B$35*100)</f>
        <v>-1.99383944215419</v>
      </c>
      <c r="D32" s="38" t="n">
        <v>0</v>
      </c>
      <c r="E32" s="36" t="n">
        <f aca="false">IF(D$35=0,0,D32/D$35*100)</f>
        <v>0</v>
      </c>
      <c r="F32" s="40" t="n">
        <f aca="false">B32-D32</f>
        <v>-66383294</v>
      </c>
      <c r="G32" s="36" t="n">
        <f aca="false">IF(D32=0,0,F32/D32*100)</f>
        <v>0</v>
      </c>
    </row>
    <row r="33" customFormat="false" ht="30.45" hidden="true" customHeight="true" outlineLevel="0" collapsed="false">
      <c r="A33" s="12" t="s">
        <v>35</v>
      </c>
      <c r="B33" s="39" t="n">
        <v>0</v>
      </c>
      <c r="C33" s="9" t="n">
        <f aca="false">IF(B$35=0,0,B33/B$35*100)</f>
        <v>0</v>
      </c>
      <c r="D33" s="39" t="n">
        <v>0</v>
      </c>
      <c r="E33" s="9" t="n">
        <f aca="false">IF(D$35=0,0,D33/D$35*100)</f>
        <v>0</v>
      </c>
      <c r="F33" s="40" t="n">
        <f aca="false">B33-D33</f>
        <v>0</v>
      </c>
      <c r="G33" s="9" t="n">
        <f aca="false">IF(D33=0,0,F33/D33*100)</f>
        <v>0</v>
      </c>
    </row>
    <row r="34" customFormat="false" ht="30.45" hidden="true" customHeight="true" outlineLevel="0" collapsed="false">
      <c r="A34" s="12" t="s">
        <v>36</v>
      </c>
      <c r="B34" s="39" t="n">
        <v>0</v>
      </c>
      <c r="C34" s="9" t="n">
        <f aca="false">IF(B$35=0,0,B34/B$35*100)</f>
        <v>0</v>
      </c>
      <c r="D34" s="39" t="n">
        <v>0</v>
      </c>
      <c r="E34" s="9" t="n">
        <f aca="false">IF(D$35=0,0,D34/D$35*100)</f>
        <v>0</v>
      </c>
      <c r="F34" s="40" t="n">
        <f aca="false">B34-D34</f>
        <v>0</v>
      </c>
      <c r="G34" s="9" t="n">
        <f aca="false">IF(D34=0,0,F34/D34*100)</f>
        <v>0</v>
      </c>
    </row>
    <row r="35" s="23" customFormat="true" ht="30.45" hidden="false" customHeight="true" outlineLevel="0" collapsed="false">
      <c r="A35" s="20" t="s">
        <v>37</v>
      </c>
      <c r="B35" s="50" t="n">
        <f aca="false">SUM(B5,B21,B28)</f>
        <v>3329420243</v>
      </c>
      <c r="C35" s="22" t="n">
        <f aca="false">IF(B$35=0,0,B35/B$35*100)</f>
        <v>100</v>
      </c>
      <c r="D35" s="50" t="n">
        <f aca="false">SUM(D5,D21,D28)</f>
        <v>3301954391</v>
      </c>
      <c r="E35" s="22" t="n">
        <f aca="false">IF(D$35=0,0,D35/D$35*100)</f>
        <v>100</v>
      </c>
      <c r="F35" s="50" t="n">
        <f aca="false">B35-D35</f>
        <v>27465852</v>
      </c>
      <c r="G35" s="22" t="n">
        <f aca="false">IF(D35=0,0,F35/D35*100)</f>
        <v>0.831805916970341</v>
      </c>
    </row>
    <row r="36" customFormat="false" ht="27.9" hidden="false" customHeight="true" outlineLevel="0" collapsed="false">
      <c r="A36" s="24" t="s">
        <v>38</v>
      </c>
      <c r="B36" s="40" t="n">
        <f aca="false">SUM(B37,B45)</f>
        <v>429309096</v>
      </c>
      <c r="C36" s="9" t="n">
        <f aca="false">IF(B$58=0,0,B36/B$58*100)</f>
        <v>12.8944099773109</v>
      </c>
      <c r="D36" s="40" t="n">
        <f aca="false">SUM(D37,D45)</f>
        <v>345799978</v>
      </c>
      <c r="E36" s="9" t="n">
        <f aca="false">IF(D$58=0,0,D36/D$58*100)</f>
        <v>10.4725849315948</v>
      </c>
      <c r="F36" s="40" t="n">
        <f aca="false">B36-D36</f>
        <v>83509118</v>
      </c>
      <c r="G36" s="9" t="n">
        <f aca="false">IF(D36=0,0,F36/D36*100)</f>
        <v>24.1495440465297</v>
      </c>
    </row>
    <row r="37" customFormat="false" ht="27.9" hidden="false" customHeight="true" outlineLevel="0" collapsed="false">
      <c r="A37" s="18" t="s">
        <v>39</v>
      </c>
      <c r="B37" s="40" t="n">
        <f aca="false">SUM(B38,B42)</f>
        <v>429309096</v>
      </c>
      <c r="C37" s="9" t="n">
        <f aca="false">IF(B$58=0,0,B37/B$58*100)</f>
        <v>12.8944099773109</v>
      </c>
      <c r="D37" s="40" t="n">
        <f aca="false">SUM(D38,D42)</f>
        <v>345767307</v>
      </c>
      <c r="E37" s="9" t="n">
        <f aca="false">IF(D$58=0,0,D37/D$58*100)</f>
        <v>10.47159548728</v>
      </c>
      <c r="F37" s="40" t="n">
        <f aca="false">B37-D37</f>
        <v>83541789</v>
      </c>
      <c r="G37" s="9" t="n">
        <f aca="false">IF(D37=0,0,F37/D37*100)</f>
        <v>24.1612747384472</v>
      </c>
    </row>
    <row r="38" customFormat="false" ht="27.9" hidden="false" customHeight="true" outlineLevel="0" collapsed="false">
      <c r="A38" s="11" t="s">
        <v>40</v>
      </c>
      <c r="B38" s="40" t="n">
        <f aca="false">SUM(B39:B41)</f>
        <v>398737096</v>
      </c>
      <c r="C38" s="9" t="n">
        <f aca="false">IF(B$58=0,0,B38/B$58*100)-0.01</f>
        <v>11.9661720329037</v>
      </c>
      <c r="D38" s="40" t="n">
        <f aca="false">SUM(D39:D41)</f>
        <v>345767307</v>
      </c>
      <c r="E38" s="9" t="n">
        <f aca="false">IF(D$58=0,0,D38/D$58*100)</f>
        <v>10.47159548728</v>
      </c>
      <c r="F38" s="40" t="n">
        <f aca="false">B38-D38</f>
        <v>52969789</v>
      </c>
      <c r="G38" s="9" t="n">
        <f aca="false">IF(D38=0,0,F38/D38*100)</f>
        <v>15.319490283678</v>
      </c>
    </row>
    <row r="39" customFormat="false" ht="27.9" hidden="false" customHeight="true" outlineLevel="0" collapsed="false">
      <c r="A39" s="12" t="s">
        <v>41</v>
      </c>
      <c r="B39" s="40" t="n">
        <v>0</v>
      </c>
      <c r="C39" s="9" t="n">
        <f aca="false">IF(B$58=0,0,B39/B$58*100)</f>
        <v>0</v>
      </c>
      <c r="D39" s="40" t="n">
        <v>0</v>
      </c>
      <c r="E39" s="9" t="n">
        <f aca="false">IF(D$58=0,0,D39/D$58*100)</f>
        <v>0</v>
      </c>
      <c r="F39" s="40" t="n">
        <f aca="false">B39-D39</f>
        <v>0</v>
      </c>
      <c r="G39" s="9" t="n">
        <f aca="false">IF(D39=0,0,F39/D39*100)</f>
        <v>0</v>
      </c>
    </row>
    <row r="40" customFormat="false" ht="27.9" hidden="false" customHeight="true" outlineLevel="0" collapsed="false">
      <c r="A40" s="13" t="s">
        <v>42</v>
      </c>
      <c r="B40" s="38" t="n">
        <v>398737096</v>
      </c>
      <c r="C40" s="9" t="n">
        <f aca="false">IF(B$58=0,0,B40/B$58*100)-0.01</f>
        <v>11.9661720329037</v>
      </c>
      <c r="D40" s="38" t="n">
        <v>345264547</v>
      </c>
      <c r="E40" s="9" t="n">
        <f aca="false">IF(D$58=0,0,D40/D$58*100)</f>
        <v>10.4563693532858</v>
      </c>
      <c r="F40" s="40" t="n">
        <f aca="false">B40-D40</f>
        <v>53472549</v>
      </c>
      <c r="G40" s="9" t="n">
        <f aca="false">IF(D40=0,0,F40/D40*100)</f>
        <v>15.4874137714464</v>
      </c>
    </row>
    <row r="41" customFormat="false" ht="27.9" hidden="false" customHeight="true" outlineLevel="0" collapsed="false">
      <c r="A41" s="51" t="s">
        <v>43</v>
      </c>
      <c r="B41" s="40" t="n">
        <v>0</v>
      </c>
      <c r="C41" s="9" t="n">
        <f aca="false">IF(B$58=0,0,B41/B$58*100)</f>
        <v>0</v>
      </c>
      <c r="D41" s="38" t="n">
        <v>502760</v>
      </c>
      <c r="E41" s="9" t="n">
        <f aca="false">IF(D$58=0,0,D41/D$58*100)</f>
        <v>0.0152261339941688</v>
      </c>
      <c r="F41" s="40" t="n">
        <f aca="false">B41-D41</f>
        <v>-502760</v>
      </c>
      <c r="G41" s="9" t="n">
        <f aca="false">IF(D41=0,0,F41/D41*100)</f>
        <v>-100</v>
      </c>
    </row>
    <row r="42" customFormat="false" ht="27.9" hidden="false" customHeight="true" outlineLevel="0" collapsed="false">
      <c r="A42" s="11" t="s">
        <v>44</v>
      </c>
      <c r="B42" s="49" t="n">
        <f aca="false">SUM(B43:B44)</f>
        <v>30572000</v>
      </c>
      <c r="C42" s="9" t="n">
        <f aca="false">IF(B$58=0,0,B42/B$58*100)</f>
        <v>0.918237944407188</v>
      </c>
      <c r="D42" s="49" t="n">
        <f aca="false">SUM(D43:D44)</f>
        <v>0</v>
      </c>
      <c r="E42" s="9" t="n">
        <f aca="false">IF(D$58=0,0,D42/D$58*100)</f>
        <v>0</v>
      </c>
      <c r="F42" s="40" t="n">
        <f aca="false">B42-D42</f>
        <v>30572000</v>
      </c>
      <c r="G42" s="9" t="n">
        <f aca="false">IF(D42=0,0,F42/D42*100)</f>
        <v>0</v>
      </c>
    </row>
    <row r="43" customFormat="false" ht="27.9" hidden="true" customHeight="true" outlineLevel="0" collapsed="false">
      <c r="A43" s="12" t="s">
        <v>45</v>
      </c>
      <c r="B43" s="49" t="n">
        <v>0</v>
      </c>
      <c r="C43" s="9" t="n">
        <f aca="false">IF(B$58=0,0,B43/B$58*100)</f>
        <v>0</v>
      </c>
      <c r="D43" s="49" t="n">
        <v>0</v>
      </c>
      <c r="E43" s="9" t="n">
        <f aca="false">IF(D$58=0,0,D43/D$58*100)</f>
        <v>0</v>
      </c>
      <c r="F43" s="40" t="n">
        <f aca="false">B43-D43</f>
        <v>0</v>
      </c>
      <c r="G43" s="9" t="n">
        <f aca="false">IF(D43=0,0,F43/D43*100)</f>
        <v>0</v>
      </c>
    </row>
    <row r="44" customFormat="false" ht="27.9" hidden="false" customHeight="true" outlineLevel="0" collapsed="false">
      <c r="A44" s="12" t="s">
        <v>65</v>
      </c>
      <c r="B44" s="39" t="n">
        <v>30572000</v>
      </c>
      <c r="C44" s="9" t="n">
        <f aca="false">IF(B$58=0,0,B44/B$58*100)</f>
        <v>0.918237944407188</v>
      </c>
      <c r="D44" s="39" t="n">
        <v>0</v>
      </c>
      <c r="E44" s="9" t="n">
        <f aca="false">IF(D$58=0,0,D44/D$58*100)</f>
        <v>0</v>
      </c>
      <c r="F44" s="40" t="n">
        <f aca="false">B44-D44</f>
        <v>30572000</v>
      </c>
      <c r="G44" s="9" t="n">
        <f aca="false">IF(D44=0,0,F44/D44*100)</f>
        <v>0</v>
      </c>
    </row>
    <row r="45" customFormat="false" ht="27.9" hidden="false" customHeight="true" outlineLevel="0" collapsed="false">
      <c r="A45" s="18" t="s">
        <v>47</v>
      </c>
      <c r="B45" s="40" t="n">
        <f aca="false">B46</f>
        <v>0</v>
      </c>
      <c r="C45" s="9" t="n">
        <f aca="false">IF(B$58=0,0,B45/B$58*100)</f>
        <v>0</v>
      </c>
      <c r="D45" s="40" t="n">
        <f aca="false">D46</f>
        <v>32671</v>
      </c>
      <c r="E45" s="9" t="n">
        <f aca="false">IF(D$58=0,0,D45/D$58*100)</f>
        <v>0.00098944431482912</v>
      </c>
      <c r="F45" s="40" t="n">
        <f aca="false">B45-D45</f>
        <v>-32671</v>
      </c>
      <c r="G45" s="9" t="n">
        <f aca="false">IF(D45=0,0,F45/D45*100)</f>
        <v>-100</v>
      </c>
    </row>
    <row r="46" customFormat="false" ht="27.9" hidden="false" customHeight="true" outlineLevel="0" collapsed="false">
      <c r="A46" s="11" t="s">
        <v>48</v>
      </c>
      <c r="B46" s="40" t="n">
        <f aca="false">SUM(B47:B51)</f>
        <v>0</v>
      </c>
      <c r="C46" s="9" t="n">
        <f aca="false">IF(B$58=0,0,B46/B$58*100)</f>
        <v>0</v>
      </c>
      <c r="D46" s="40" t="n">
        <f aca="false">SUM(D47:D51)</f>
        <v>32671</v>
      </c>
      <c r="E46" s="9" t="n">
        <f aca="false">IF(D$58=0,0,D46/D$58*100)</f>
        <v>0.00098944431482912</v>
      </c>
      <c r="F46" s="40" t="n">
        <f aca="false">B46-D46</f>
        <v>-32671</v>
      </c>
      <c r="G46" s="9" t="n">
        <f aca="false">IF(D46=0,0,F46/D46*100)</f>
        <v>-100</v>
      </c>
    </row>
    <row r="47" customFormat="false" ht="27.9" hidden="false" customHeight="true" outlineLevel="0" collapsed="false">
      <c r="A47" s="12" t="s">
        <v>49</v>
      </c>
      <c r="B47" s="40" t="n">
        <v>0</v>
      </c>
      <c r="C47" s="9" t="n">
        <f aca="false">IF(B$58=0,0,B47/B$58*100)</f>
        <v>0</v>
      </c>
      <c r="D47" s="40" t="n">
        <v>0</v>
      </c>
      <c r="E47" s="9" t="n">
        <f aca="false">IF(D$58=0,0,D47/D$58*100)</f>
        <v>0</v>
      </c>
      <c r="F47" s="40" t="n">
        <f aca="false">B47-D47</f>
        <v>0</v>
      </c>
      <c r="G47" s="9" t="n">
        <f aca="false">IF(D47=0,0,F47/D47*100)</f>
        <v>0</v>
      </c>
    </row>
    <row r="48" customFormat="false" ht="27.9" hidden="false" customHeight="true" outlineLevel="0" collapsed="false">
      <c r="A48" s="12" t="s">
        <v>50</v>
      </c>
      <c r="B48" s="40" t="n">
        <v>0</v>
      </c>
      <c r="C48" s="9" t="n">
        <f aca="false">IF(B$58=0,0,B48/B$58*100)</f>
        <v>0</v>
      </c>
      <c r="D48" s="40" t="n">
        <v>0</v>
      </c>
      <c r="E48" s="9" t="n">
        <f aca="false">IF(D$58=0,0,D48/D$58*100)</f>
        <v>0</v>
      </c>
      <c r="F48" s="40" t="n">
        <f aca="false">B48-D48</f>
        <v>0</v>
      </c>
      <c r="G48" s="9" t="n">
        <f aca="false">IF(D48=0,0,F48/D48*100)</f>
        <v>0</v>
      </c>
    </row>
    <row r="49" customFormat="false" ht="27.9" hidden="false" customHeight="true" outlineLevel="0" collapsed="false">
      <c r="A49" s="12" t="s">
        <v>51</v>
      </c>
      <c r="B49" s="40" t="n">
        <v>0</v>
      </c>
      <c r="C49" s="9" t="n">
        <f aca="false">IF(B$58=0,0,B49/B$58*100)</f>
        <v>0</v>
      </c>
      <c r="D49" s="40" t="n">
        <v>0</v>
      </c>
      <c r="E49" s="9" t="n">
        <f aca="false">IF(D$58=0,0,D49/D$58*100)</f>
        <v>0</v>
      </c>
      <c r="F49" s="40" t="n">
        <f aca="false">B49-D49</f>
        <v>0</v>
      </c>
      <c r="G49" s="9" t="n">
        <f aca="false">IF(D49=0,0,F49/D49*100)</f>
        <v>0</v>
      </c>
    </row>
    <row r="50" customFormat="false" ht="27.9" hidden="false" customHeight="true" outlineLevel="0" collapsed="false">
      <c r="A50" s="26" t="s">
        <v>52</v>
      </c>
      <c r="B50" s="40" t="n">
        <v>0</v>
      </c>
      <c r="C50" s="9" t="n">
        <f aca="false">IF(B$58=0,0,B50/B$58*100)</f>
        <v>0</v>
      </c>
      <c r="D50" s="40" t="n">
        <v>0</v>
      </c>
      <c r="E50" s="9" t="n">
        <f aca="false">IF(D$58=0,0,D50/D$58*100)</f>
        <v>0</v>
      </c>
      <c r="F50" s="40" t="n">
        <f aca="false">B50-D50</f>
        <v>0</v>
      </c>
      <c r="G50" s="9" t="n">
        <f aca="false">IF(D50=0,0,F50/D50*100)</f>
        <v>0</v>
      </c>
    </row>
    <row r="51" customFormat="false" ht="27.9" hidden="false" customHeight="true" outlineLevel="0" collapsed="false">
      <c r="A51" s="26" t="s">
        <v>53</v>
      </c>
      <c r="B51" s="40" t="n">
        <v>0</v>
      </c>
      <c r="C51" s="9" t="n">
        <f aca="false">IF(B$58=0,0,B51/B$58*100)</f>
        <v>0</v>
      </c>
      <c r="D51" s="38" t="n">
        <v>32671</v>
      </c>
      <c r="E51" s="9" t="n">
        <f aca="false">IF(D$58=0,0,D51/D$58*100)</f>
        <v>0.00098944431482912</v>
      </c>
      <c r="F51" s="40" t="n">
        <f aca="false">B51-D51</f>
        <v>-32671</v>
      </c>
      <c r="G51" s="9" t="n">
        <f aca="false">IF(D51=0,0,F51/D51*100)</f>
        <v>-100</v>
      </c>
    </row>
    <row r="52" customFormat="false" ht="27.9" hidden="false" customHeight="true" outlineLevel="0" collapsed="false">
      <c r="A52" s="18" t="s">
        <v>54</v>
      </c>
      <c r="B52" s="40" t="n">
        <f aca="false">B53</f>
        <v>2900111147</v>
      </c>
      <c r="C52" s="9" t="n">
        <f aca="false">IF(B$58=0,0,B52/B$58*100)</f>
        <v>87.1055900226891</v>
      </c>
      <c r="D52" s="40" t="n">
        <f aca="false">D53</f>
        <v>2956154413</v>
      </c>
      <c r="E52" s="9" t="n">
        <f aca="false">IF(D$58=0,0,D52/D$58*100)</f>
        <v>89.5274150684052</v>
      </c>
      <c r="F52" s="40" t="n">
        <f aca="false">B52-D52</f>
        <v>-56043266</v>
      </c>
      <c r="G52" s="9" t="n">
        <f aca="false">IF(D52=0,0,F52/D52*100)</f>
        <v>-1.8958165971826</v>
      </c>
    </row>
    <row r="53" customFormat="false" ht="27.9" hidden="false" customHeight="true" outlineLevel="0" collapsed="false">
      <c r="A53" s="18" t="s">
        <v>55</v>
      </c>
      <c r="B53" s="40" t="n">
        <f aca="false">SUM(B55:B57)</f>
        <v>2900111147</v>
      </c>
      <c r="C53" s="9" t="n">
        <f aca="false">IF(B$58=0,0,B53/B$58*100)</f>
        <v>87.1055900226891</v>
      </c>
      <c r="D53" s="40" t="n">
        <f aca="false">SUM(D55:D57)</f>
        <v>2956154413</v>
      </c>
      <c r="E53" s="9" t="n">
        <f aca="false">IF(D$58=0,0,D53/D$58*100)</f>
        <v>89.5274150684052</v>
      </c>
      <c r="F53" s="40" t="n">
        <f aca="false">B53-D53</f>
        <v>-56043266</v>
      </c>
      <c r="G53" s="9" t="n">
        <f aca="false">IF(D53=0,0,F53/D53*100)</f>
        <v>-1.8958165971826</v>
      </c>
    </row>
    <row r="54" customFormat="false" ht="27.9" hidden="false" customHeight="true" outlineLevel="0" collapsed="false">
      <c r="A54" s="11" t="s">
        <v>56</v>
      </c>
      <c r="B54" s="40" t="n">
        <f aca="false">SUM(B55:B57)</f>
        <v>2900111147</v>
      </c>
      <c r="C54" s="9" t="n">
        <f aca="false">IF(B$58=0,0,B54/B$58*100)</f>
        <v>87.1055900226891</v>
      </c>
      <c r="D54" s="40" t="n">
        <f aca="false">SUM(D55:D57)</f>
        <v>2956154413</v>
      </c>
      <c r="E54" s="9" t="n">
        <f aca="false">IF(D$58=0,0,D54/D$58*100)</f>
        <v>89.5274150684052</v>
      </c>
      <c r="F54" s="40" t="n">
        <f aca="false">B54-D54</f>
        <v>-56043266</v>
      </c>
      <c r="G54" s="9" t="n">
        <f aca="false">IF(D54=0,0,F54/D54*100)</f>
        <v>-1.8958165971826</v>
      </c>
    </row>
    <row r="55" customFormat="false" ht="27.9" hidden="false" customHeight="true" outlineLevel="0" collapsed="false">
      <c r="A55" s="12" t="s">
        <v>57</v>
      </c>
      <c r="B55" s="39" t="n">
        <v>2900111147</v>
      </c>
      <c r="C55" s="9" t="n">
        <f aca="false">IF(B$58=0,0,B55/B$58*100)</f>
        <v>87.1055900226891</v>
      </c>
      <c r="D55" s="39" t="n">
        <v>2956154413</v>
      </c>
      <c r="E55" s="9" t="n">
        <f aca="false">IF(D$58=0,0,D55/D$58*100)</f>
        <v>89.5274150684052</v>
      </c>
      <c r="F55" s="40" t="n">
        <f aca="false">B55-D55</f>
        <v>-56043266</v>
      </c>
      <c r="G55" s="9" t="n">
        <f aca="false">IF(D55=0,0,F55/D55*100)</f>
        <v>-1.8958165971826</v>
      </c>
    </row>
    <row r="56" customFormat="false" ht="27.9" hidden="false" customHeight="true" outlineLevel="0" collapsed="false">
      <c r="A56" s="12" t="s">
        <v>58</v>
      </c>
      <c r="B56" s="40" t="n">
        <v>0</v>
      </c>
      <c r="C56" s="9" t="n">
        <f aca="false">IF(B$58=0,0,B56/B$58*100)</f>
        <v>0</v>
      </c>
      <c r="D56" s="40" t="n">
        <v>0</v>
      </c>
      <c r="E56" s="9" t="n">
        <f aca="false">IF(D$58=0,0,D56/D$58*100)</f>
        <v>0</v>
      </c>
      <c r="F56" s="40" t="n">
        <f aca="false">B56-D56</f>
        <v>0</v>
      </c>
      <c r="G56" s="9" t="n">
        <f aca="false">IF(D56=0,0,F56/D56*100)</f>
        <v>0</v>
      </c>
    </row>
    <row r="57" customFormat="false" ht="27.9" hidden="false" customHeight="true" outlineLevel="0" collapsed="false">
      <c r="A57" s="12" t="s">
        <v>59</v>
      </c>
      <c r="B57" s="40" t="n">
        <v>0</v>
      </c>
      <c r="C57" s="9" t="n">
        <f aca="false">IF(B$58=0,0,B57/B$58*100)</f>
        <v>0</v>
      </c>
      <c r="D57" s="40" t="n">
        <v>0</v>
      </c>
      <c r="E57" s="9" t="n">
        <f aca="false">IF(D$58=0,0,D57/D$58*100)</f>
        <v>0</v>
      </c>
      <c r="F57" s="40" t="n">
        <f aca="false">B57-D57</f>
        <v>0</v>
      </c>
      <c r="G57" s="9" t="n">
        <f aca="false">IF(D57=0,0,F57/D57*100)</f>
        <v>0</v>
      </c>
    </row>
    <row r="58" s="23" customFormat="true" ht="27.9" hidden="false" customHeight="true" outlineLevel="0" collapsed="false">
      <c r="A58" s="20" t="s">
        <v>37</v>
      </c>
      <c r="B58" s="50" t="n">
        <f aca="false">SUM(B36,B52)</f>
        <v>3329420243</v>
      </c>
      <c r="C58" s="22" t="n">
        <f aca="false">IF(B$58=0,0,B58/B$58*100)</f>
        <v>100</v>
      </c>
      <c r="D58" s="50" t="n">
        <f aca="false">SUM(D36,D52)</f>
        <v>3301954391</v>
      </c>
      <c r="E58" s="22" t="n">
        <f aca="false">IF(D$58=0,0,D58/D$58*100)</f>
        <v>100</v>
      </c>
      <c r="F58" s="50" t="n">
        <f aca="false">B58-D58</f>
        <v>27465852</v>
      </c>
      <c r="G58" s="22" t="n">
        <f aca="false">IF(D58=0,0,F58/D58*100)</f>
        <v>0.831805916970341</v>
      </c>
    </row>
    <row r="59" s="53" customFormat="true" ht="25.2" hidden="true" customHeight="true" outlineLevel="0" collapsed="false">
      <c r="A59" s="52" t="s">
        <v>66</v>
      </c>
    </row>
    <row r="60" customFormat="false" ht="25.2" hidden="true" customHeight="true" outlineLevel="0" collapsed="false">
      <c r="A60" s="54" t="s">
        <v>67</v>
      </c>
    </row>
  </sheetData>
  <mergeCells count="10">
    <mergeCell ref="A1:A3"/>
    <mergeCell ref="B1:C1"/>
    <mergeCell ref="D1:E1"/>
    <mergeCell ref="F1:G1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100" fitToWidth="1" fitToHeight="0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標楷體,Regular"&amp;18&amp;U能源研究發展基金
平衡表
&amp;12&amp;U中華民國&amp;"Times New Roman,Regular"106&amp;"標楷體,Regular"年&amp;"Times New Roman,Regular"12&amp;"標楷體,Regular"月&amp;"Times New Roman,Regular"31&amp;"標楷體,Regular"日&amp;R&amp;"細明體,Regular"　　
&amp;"標楷體,Regular"單位：新臺幣元</oddHeader>
    <oddFooter>&amp;C&amp;"Times New Roman,Regular"2-&amp;P</oddFooter>
  </headerFooter>
  <rowBreaks count="1" manualBreakCount="1">
    <brk id="4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" activeCellId="0" sqref="H1"/>
    </sheetView>
  </sheetViews>
  <sheetFormatPr defaultColWidth="16.87890625" defaultRowHeight="25.2" zeroHeight="false" outlineLevelRow="0" outlineLevelCol="0"/>
  <cols>
    <col collapsed="false" customWidth="true" hidden="false" outlineLevel="0" max="1" min="1" style="55" width="29.88"/>
    <col collapsed="false" customWidth="true" hidden="false" outlineLevel="0" max="2" min="2" style="55" width="19.21"/>
    <col collapsed="false" customWidth="true" hidden="false" outlineLevel="0" max="3" min="3" style="55" width="8.1"/>
    <col collapsed="false" customWidth="true" hidden="false" outlineLevel="0" max="4" min="4" style="55" width="19.21"/>
    <col collapsed="false" customWidth="true" hidden="false" outlineLevel="0" max="5" min="5" style="55" width="8.1"/>
    <col collapsed="false" customWidth="true" hidden="false" outlineLevel="0" max="6" min="6" style="56" width="18.1"/>
    <col collapsed="false" customWidth="true" hidden="false" outlineLevel="0" max="7" min="7" style="55" width="8.32"/>
    <col collapsed="false" customWidth="false" hidden="false" outlineLevel="0" max="257" min="8" style="55" width="16.88"/>
  </cols>
  <sheetData>
    <row r="1" customFormat="false" ht="21.75" hidden="false" customHeight="true" outlineLevel="0" collapsed="false">
      <c r="A1" s="57" t="s">
        <v>0</v>
      </c>
      <c r="B1" s="57" t="s">
        <v>1</v>
      </c>
      <c r="C1" s="57"/>
      <c r="D1" s="57" t="s">
        <v>2</v>
      </c>
      <c r="E1" s="57"/>
      <c r="F1" s="58" t="s">
        <v>3</v>
      </c>
      <c r="G1" s="58"/>
    </row>
    <row r="2" customFormat="false" ht="10.5" hidden="false" customHeight="true" outlineLevel="0" collapsed="false">
      <c r="A2" s="57"/>
      <c r="B2" s="5" t="s">
        <v>4</v>
      </c>
      <c r="C2" s="59" t="s">
        <v>5</v>
      </c>
      <c r="D2" s="5" t="s">
        <v>4</v>
      </c>
      <c r="E2" s="59" t="s">
        <v>5</v>
      </c>
      <c r="F2" s="5" t="s">
        <v>4</v>
      </c>
      <c r="G2" s="59" t="s">
        <v>5</v>
      </c>
    </row>
    <row r="3" customFormat="false" ht="12.45" hidden="false" customHeight="true" outlineLevel="0" collapsed="false">
      <c r="A3" s="57"/>
      <c r="B3" s="5"/>
      <c r="C3" s="59"/>
      <c r="D3" s="5"/>
      <c r="E3" s="59"/>
      <c r="F3" s="5"/>
      <c r="G3" s="59"/>
    </row>
    <row r="4" customFormat="false" ht="24" hidden="false" customHeight="true" outlineLevel="0" collapsed="false">
      <c r="A4" s="7" t="s">
        <v>6</v>
      </c>
      <c r="B4" s="60" t="n">
        <f aca="false">SUM(B5,B21,B28)</f>
        <v>5033081795</v>
      </c>
      <c r="C4" s="61" t="n">
        <f aca="false">IF(B$35=0,0,B4/B$35*100)</f>
        <v>100</v>
      </c>
      <c r="D4" s="60" t="n">
        <f aca="false">SUM(D5,D21,D28)</f>
        <v>4394788247</v>
      </c>
      <c r="E4" s="61" t="n">
        <f aca="false">IF(D$35=0,0,D4/D$35*100)</f>
        <v>100</v>
      </c>
      <c r="F4" s="60" t="n">
        <f aca="false">B4-D4</f>
        <v>638293548</v>
      </c>
      <c r="G4" s="61" t="n">
        <f aca="false">IF(D4=0,0,F4/D4*100)</f>
        <v>14.5238749201561</v>
      </c>
    </row>
    <row r="5" customFormat="false" ht="24" hidden="false" customHeight="true" outlineLevel="0" collapsed="false">
      <c r="A5" s="10" t="s">
        <v>7</v>
      </c>
      <c r="B5" s="60" t="n">
        <f aca="false">SUM(B6,B9,B15,B19)</f>
        <v>5033081795</v>
      </c>
      <c r="C5" s="61" t="n">
        <f aca="false">IF(B$35=0,0,B5/B$35*100)</f>
        <v>100</v>
      </c>
      <c r="D5" s="60" t="n">
        <f aca="false">SUM(D6,D9,D15,D19)</f>
        <v>4394788247</v>
      </c>
      <c r="E5" s="61" t="n">
        <f aca="false">IF(D$35=0,0,D5/D$35*100)</f>
        <v>100</v>
      </c>
      <c r="F5" s="60" t="n">
        <f aca="false">B5-D5</f>
        <v>638293548</v>
      </c>
      <c r="G5" s="61" t="n">
        <f aca="false">IF(D5=0,0,F5/D5*100)</f>
        <v>14.5238749201561</v>
      </c>
    </row>
    <row r="6" customFormat="false" ht="24" hidden="false" customHeight="true" outlineLevel="0" collapsed="false">
      <c r="A6" s="11" t="s">
        <v>8</v>
      </c>
      <c r="B6" s="60" t="n">
        <f aca="false">SUM(B7:B8)</f>
        <v>4947753822</v>
      </c>
      <c r="C6" s="61" t="n">
        <f aca="false">IF(B$35=0,0,B6/B$35*100)</f>
        <v>98.3046575343805</v>
      </c>
      <c r="D6" s="60" t="n">
        <f aca="false">SUM(D7:D8)</f>
        <v>4253849425</v>
      </c>
      <c r="E6" s="61" t="n">
        <f aca="false">IF(D$35=0,0,D6/D$35*100)</f>
        <v>96.7930463522057</v>
      </c>
      <c r="F6" s="60" t="n">
        <f aca="false">B6-D6</f>
        <v>693904397</v>
      </c>
      <c r="G6" s="61" t="n">
        <f aca="false">IF(D6=0,0,F6/D6*100)</f>
        <v>16.3123873854562</v>
      </c>
    </row>
    <row r="7" customFormat="false" ht="24" hidden="false" customHeight="true" outlineLevel="0" collapsed="false">
      <c r="A7" s="12" t="s">
        <v>9</v>
      </c>
      <c r="B7" s="62" t="n">
        <v>4947753822</v>
      </c>
      <c r="C7" s="61" t="n">
        <f aca="false">IF(B$35=0,0,B7/B$35*100)</f>
        <v>98.3046575343805</v>
      </c>
      <c r="D7" s="62" t="n">
        <v>4253849425</v>
      </c>
      <c r="E7" s="61" t="n">
        <f aca="false">IF(D$35=0,0,D7/D$35*100)</f>
        <v>96.7930463522057</v>
      </c>
      <c r="F7" s="60" t="n">
        <f aca="false">B7-D7</f>
        <v>693904397</v>
      </c>
      <c r="G7" s="61" t="n">
        <f aca="false">IF(D7=0,0,F7/D7*100)</f>
        <v>16.3123873854562</v>
      </c>
    </row>
    <row r="8" customFormat="false" ht="24" hidden="false" customHeight="true" outlineLevel="0" collapsed="false">
      <c r="A8" s="12" t="s">
        <v>10</v>
      </c>
      <c r="B8" s="60" t="n">
        <v>0</v>
      </c>
      <c r="C8" s="61" t="n">
        <f aca="false">IF(B$35=0,0,B8/B$35*100)</f>
        <v>0</v>
      </c>
      <c r="D8" s="60" t="n">
        <v>0</v>
      </c>
      <c r="E8" s="61" t="n">
        <f aca="false">IF(D$35=0,0,D8/D$35*100)</f>
        <v>0</v>
      </c>
      <c r="F8" s="60" t="n">
        <f aca="false">B8-D8</f>
        <v>0</v>
      </c>
      <c r="G8" s="61" t="n">
        <f aca="false">IF(D8=0,0,F8/D8*100)</f>
        <v>0</v>
      </c>
    </row>
    <row r="9" customFormat="false" ht="24" hidden="false" customHeight="true" outlineLevel="0" collapsed="false">
      <c r="A9" s="11" t="s">
        <v>11</v>
      </c>
      <c r="B9" s="60" t="n">
        <f aca="false">SUM(B10:B14)</f>
        <v>68082573</v>
      </c>
      <c r="C9" s="9" t="n">
        <f aca="false">IF(B$35=0,0,B9/B$35*100)</f>
        <v>1.35270150124791</v>
      </c>
      <c r="D9" s="60" t="n">
        <f aca="false">SUM(D10:D14)</f>
        <v>125455433</v>
      </c>
      <c r="E9" s="61" t="n">
        <f aca="false">IF(D$35=0,0,D9/D$35*100)</f>
        <v>2.85464113283818</v>
      </c>
      <c r="F9" s="60" t="n">
        <f aca="false">B9-D9</f>
        <v>-57372860</v>
      </c>
      <c r="G9" s="61" t="n">
        <f aca="false">IF(D9=0,0,F9/D9*100)</f>
        <v>-45.7316663201027</v>
      </c>
    </row>
    <row r="10" customFormat="false" ht="24" hidden="false" customHeight="true" outlineLevel="0" collapsed="false">
      <c r="A10" s="13" t="s">
        <v>12</v>
      </c>
      <c r="B10" s="60" t="n">
        <v>0</v>
      </c>
      <c r="C10" s="61" t="n">
        <f aca="false">IF(B$35=0,0,B10/B$35*100)</f>
        <v>0</v>
      </c>
      <c r="D10" s="60" t="n">
        <v>0</v>
      </c>
      <c r="E10" s="61" t="n">
        <f aca="false">IF(D$35=0,0,D10/D$35*100)</f>
        <v>0</v>
      </c>
      <c r="F10" s="60" t="n">
        <f aca="false">B10-D10</f>
        <v>0</v>
      </c>
      <c r="G10" s="61" t="n">
        <f aca="false">IF(D10=0,0,F10/D10*100)</f>
        <v>0</v>
      </c>
    </row>
    <row r="11" customFormat="false" ht="24" hidden="false" customHeight="true" outlineLevel="0" collapsed="false">
      <c r="A11" s="14" t="s">
        <v>13</v>
      </c>
      <c r="B11" s="60" t="n">
        <v>0</v>
      </c>
      <c r="C11" s="61" t="n">
        <f aca="false">IF(B$35=0,0,B11/B$35*100)</f>
        <v>0</v>
      </c>
      <c r="D11" s="60" t="n">
        <v>0</v>
      </c>
      <c r="E11" s="61" t="n">
        <f aca="false">IF(D$35=0,0,D11/D$35*100)</f>
        <v>0</v>
      </c>
      <c r="F11" s="60" t="n">
        <f aca="false">B11-D11</f>
        <v>0</v>
      </c>
      <c r="G11" s="61" t="n">
        <f aca="false">IF(D11=0,0,F11/D11*100)</f>
        <v>0</v>
      </c>
    </row>
    <row r="12" customFormat="false" ht="24" hidden="false" customHeight="true" outlineLevel="0" collapsed="false">
      <c r="A12" s="12" t="s">
        <v>14</v>
      </c>
      <c r="B12" s="60" t="n">
        <v>0</v>
      </c>
      <c r="C12" s="61" t="n">
        <f aca="false">IF(B$35=0,0,B12/B$35*100)</f>
        <v>0</v>
      </c>
      <c r="D12" s="60" t="n">
        <v>0</v>
      </c>
      <c r="E12" s="61" t="n">
        <f aca="false">IF(D$35=0,0,D12/D$35*100)</f>
        <v>0</v>
      </c>
      <c r="F12" s="60" t="n">
        <f aca="false">B12-D12</f>
        <v>0</v>
      </c>
      <c r="G12" s="61" t="n">
        <f aca="false">IF(D12=0,0,F12/D12*100)</f>
        <v>0</v>
      </c>
    </row>
    <row r="13" customFormat="false" ht="24" hidden="false" customHeight="true" outlineLevel="0" collapsed="false">
      <c r="A13" s="13" t="s">
        <v>15</v>
      </c>
      <c r="B13" s="60" t="n">
        <v>0</v>
      </c>
      <c r="C13" s="61" t="n">
        <f aca="false">IF(B$35=0,0,B13/B$35*100)</f>
        <v>0</v>
      </c>
      <c r="D13" s="60" t="n">
        <v>0</v>
      </c>
      <c r="E13" s="61" t="n">
        <f aca="false">IF(D$35=0,0,D13/D$35*100)</f>
        <v>0</v>
      </c>
      <c r="F13" s="60" t="n">
        <f aca="false">B13-D13</f>
        <v>0</v>
      </c>
      <c r="G13" s="61" t="n">
        <f aca="false">IF(D13=0,0,F13/D13*100)</f>
        <v>0</v>
      </c>
    </row>
    <row r="14" customFormat="false" ht="24" hidden="false" customHeight="true" outlineLevel="0" collapsed="false">
      <c r="A14" s="13" t="s">
        <v>16</v>
      </c>
      <c r="B14" s="62" t="n">
        <v>68082573</v>
      </c>
      <c r="C14" s="9" t="n">
        <f aca="false">IF(B$35=0,0,B14/B$35*100)</f>
        <v>1.35270150124791</v>
      </c>
      <c r="D14" s="62" t="n">
        <v>125455433</v>
      </c>
      <c r="E14" s="61" t="n">
        <f aca="false">IF(D$35=0,0,D14/D$35*100)</f>
        <v>2.85464113283818</v>
      </c>
      <c r="F14" s="60" t="n">
        <f aca="false">B14-D14</f>
        <v>-57372860</v>
      </c>
      <c r="G14" s="61" t="n">
        <f aca="false">IF(D14=0,0,F14/D14*100)</f>
        <v>-45.7316663201027</v>
      </c>
    </row>
    <row r="15" customFormat="false" ht="24" hidden="false" customHeight="true" outlineLevel="0" collapsed="false">
      <c r="A15" s="11" t="s">
        <v>17</v>
      </c>
      <c r="B15" s="60" t="n">
        <f aca="false">SUM(B16:B18)</f>
        <v>17245400</v>
      </c>
      <c r="C15" s="61" t="n">
        <f aca="false">IF(B$35=0,0,B15/B$35*100)</f>
        <v>0.342640964371611</v>
      </c>
      <c r="D15" s="60" t="n">
        <f aca="false">SUM(D16:D18)</f>
        <v>15483389</v>
      </c>
      <c r="E15" s="61" t="n">
        <f aca="false">IF(D$35=0,0,D15/D$35*100)</f>
        <v>0.352312514956082</v>
      </c>
      <c r="F15" s="60" t="n">
        <f aca="false">B15-D15</f>
        <v>1762011</v>
      </c>
      <c r="G15" s="61" t="n">
        <f aca="false">IF(D15=0,0,F15/D15*100)</f>
        <v>11.3800086014761</v>
      </c>
    </row>
    <row r="16" customFormat="false" ht="24" hidden="false" customHeight="true" outlineLevel="0" collapsed="false">
      <c r="A16" s="12" t="s">
        <v>18</v>
      </c>
      <c r="B16" s="62" t="n">
        <v>17245400</v>
      </c>
      <c r="C16" s="61" t="n">
        <f aca="false">IF(B$35=0,0,B16/B$35*100)</f>
        <v>0.342640964371611</v>
      </c>
      <c r="D16" s="62" t="n">
        <v>15483389</v>
      </c>
      <c r="E16" s="61" t="n">
        <f aca="false">IF(D$35=0,0,D16/D$35*100)</f>
        <v>0.352312514956082</v>
      </c>
      <c r="F16" s="60" t="n">
        <f aca="false">B16-D16</f>
        <v>1762011</v>
      </c>
      <c r="G16" s="61" t="n">
        <f aca="false">IF(D16=0,0,F16/D16*100)</f>
        <v>11.3800086014761</v>
      </c>
    </row>
    <row r="17" customFormat="false" ht="27.75" hidden="true" customHeight="true" outlineLevel="0" collapsed="false">
      <c r="A17" s="12" t="s">
        <v>19</v>
      </c>
      <c r="B17" s="38" t="n">
        <v>0</v>
      </c>
      <c r="C17" s="61" t="n">
        <f aca="false">IF(B$35=0,0,B17/B$35*100)</f>
        <v>0</v>
      </c>
      <c r="D17" s="38" t="n">
        <v>0</v>
      </c>
      <c r="E17" s="61" t="n">
        <f aca="false">IF(D$35=0,0,D17/D$35*100)</f>
        <v>0</v>
      </c>
      <c r="F17" s="60" t="n">
        <f aca="false">B17-D17</f>
        <v>0</v>
      </c>
      <c r="G17" s="61" t="n">
        <f aca="false">IF(D17=0,0,F17/D17*100)</f>
        <v>0</v>
      </c>
    </row>
    <row r="18" customFormat="false" ht="27.75" hidden="true" customHeight="true" outlineLevel="0" collapsed="false">
      <c r="A18" s="12" t="s">
        <v>20</v>
      </c>
      <c r="B18" s="38" t="n">
        <v>0</v>
      </c>
      <c r="C18" s="61" t="n">
        <f aca="false">IF(B$35=0,0,B18/B$35*100)</f>
        <v>0</v>
      </c>
      <c r="D18" s="38" t="n">
        <v>0</v>
      </c>
      <c r="E18" s="61" t="n">
        <f aca="false">IF(D$35=0,0,D18/D$35*100)</f>
        <v>0</v>
      </c>
      <c r="F18" s="60" t="n">
        <f aca="false">B18-D18</f>
        <v>0</v>
      </c>
      <c r="G18" s="61" t="n">
        <f aca="false">IF(D18=0,0,F18/D18*100)</f>
        <v>0</v>
      </c>
    </row>
    <row r="19" customFormat="false" ht="27.75" hidden="true" customHeight="true" outlineLevel="0" collapsed="false">
      <c r="A19" s="11" t="s">
        <v>21</v>
      </c>
      <c r="B19" s="63" t="n">
        <f aca="false">B20</f>
        <v>0</v>
      </c>
      <c r="C19" s="61" t="n">
        <f aca="false">IF(B$35=0,0,B19/B$35*100)</f>
        <v>0</v>
      </c>
      <c r="D19" s="63" t="n">
        <f aca="false">D20</f>
        <v>0</v>
      </c>
      <c r="E19" s="61" t="n">
        <f aca="false">IF(D$35=0,0,D19/D$35*100)</f>
        <v>0</v>
      </c>
      <c r="F19" s="60" t="n">
        <f aca="false">B19-D19</f>
        <v>0</v>
      </c>
      <c r="G19" s="61" t="n">
        <f aca="false">IF(D19=0,0,F19/D19*100)</f>
        <v>0</v>
      </c>
    </row>
    <row r="20" customFormat="false" ht="27.75" hidden="true" customHeight="true" outlineLevel="0" collapsed="false">
      <c r="A20" s="12" t="s">
        <v>22</v>
      </c>
      <c r="B20" s="38" t="n">
        <v>0</v>
      </c>
      <c r="C20" s="61" t="n">
        <f aca="false">IF(B$35=0,0,B20/B$35*100)</f>
        <v>0</v>
      </c>
      <c r="D20" s="38" t="n">
        <v>0</v>
      </c>
      <c r="E20" s="61" t="n">
        <f aca="false">IF(D$35=0,0,D20/D$35*100)</f>
        <v>0</v>
      </c>
      <c r="F20" s="60" t="n">
        <f aca="false">B20-D20</f>
        <v>0</v>
      </c>
      <c r="G20" s="61" t="n">
        <f aca="false">IF(D20=0,0,F20/D20*100)</f>
        <v>0</v>
      </c>
    </row>
    <row r="21" customFormat="false" ht="36" hidden="true" customHeight="true" outlineLevel="0" collapsed="false">
      <c r="A21" s="10" t="s">
        <v>23</v>
      </c>
      <c r="B21" s="63" t="n">
        <f aca="false">SUM(B22,B24,B26)</f>
        <v>0</v>
      </c>
      <c r="C21" s="61" t="n">
        <f aca="false">IF(B$35=0,0,B21/B$35*100)</f>
        <v>0</v>
      </c>
      <c r="D21" s="63" t="n">
        <f aca="false">SUM(D22,D24,D26)</f>
        <v>0</v>
      </c>
      <c r="E21" s="61" t="n">
        <f aca="false">IF(D$35=0,0,D21/D$35*100)</f>
        <v>0</v>
      </c>
      <c r="F21" s="60" t="n">
        <f aca="false">B21-D21</f>
        <v>0</v>
      </c>
      <c r="G21" s="61" t="n">
        <f aca="false">IF(D21=0,0,F21/D21*100)</f>
        <v>0</v>
      </c>
    </row>
    <row r="22" customFormat="false" ht="30.45" hidden="true" customHeight="true" outlineLevel="0" collapsed="false">
      <c r="A22" s="16" t="s">
        <v>24</v>
      </c>
      <c r="B22" s="63" t="n">
        <f aca="false">B23</f>
        <v>0</v>
      </c>
      <c r="C22" s="61" t="n">
        <f aca="false">IF(B$35=0,0,B22/B$35*100)</f>
        <v>0</v>
      </c>
      <c r="D22" s="63" t="n">
        <f aca="false">D23</f>
        <v>0</v>
      </c>
      <c r="E22" s="61" t="n">
        <f aca="false">IF(D$35=0,0,D22/D$35*100)</f>
        <v>0</v>
      </c>
      <c r="F22" s="60" t="n">
        <f aca="false">B22-D22</f>
        <v>0</v>
      </c>
      <c r="G22" s="61" t="n">
        <f aca="false">IF(D22=0,0,F22/D22*100)</f>
        <v>0</v>
      </c>
    </row>
    <row r="23" customFormat="false" ht="30.45" hidden="true" customHeight="true" outlineLevel="0" collapsed="false">
      <c r="A23" s="12" t="s">
        <v>25</v>
      </c>
      <c r="B23" s="38" t="n">
        <v>0</v>
      </c>
      <c r="C23" s="61" t="n">
        <f aca="false">IF(B$35=0,0,B23/B$35*100)</f>
        <v>0</v>
      </c>
      <c r="D23" s="38" t="n">
        <v>0</v>
      </c>
      <c r="E23" s="61" t="n">
        <f aca="false">IF(D$35=0,0,D23/D$35*100)</f>
        <v>0</v>
      </c>
      <c r="F23" s="60" t="n">
        <f aca="false">B23-D23</f>
        <v>0</v>
      </c>
      <c r="G23" s="61" t="n">
        <f aca="false">IF(D23=0,0,F23/D23*100)</f>
        <v>0</v>
      </c>
    </row>
    <row r="24" customFormat="false" ht="30.45" hidden="true" customHeight="true" outlineLevel="0" collapsed="false">
      <c r="A24" s="16" t="s">
        <v>26</v>
      </c>
      <c r="B24" s="63" t="n">
        <f aca="false">B25</f>
        <v>0</v>
      </c>
      <c r="C24" s="61" t="n">
        <f aca="false">IF(B$35=0,0,B24/B$35*100)</f>
        <v>0</v>
      </c>
      <c r="D24" s="63" t="n">
        <f aca="false">D25</f>
        <v>0</v>
      </c>
      <c r="E24" s="61" t="n">
        <f aca="false">IF(D$35=0,0,D24/D$35*100)</f>
        <v>0</v>
      </c>
      <c r="F24" s="60" t="n">
        <f aca="false">B24-D24</f>
        <v>0</v>
      </c>
      <c r="G24" s="61" t="n">
        <f aca="false">IF(D24=0,0,F24/D24*100)</f>
        <v>0</v>
      </c>
    </row>
    <row r="25" customFormat="false" ht="30.45" hidden="true" customHeight="true" outlineLevel="0" collapsed="false">
      <c r="A25" s="17" t="s">
        <v>27</v>
      </c>
      <c r="B25" s="38" t="n">
        <v>0</v>
      </c>
      <c r="C25" s="61" t="n">
        <f aca="false">IF(B$35=0,0,B25/B$35*100)</f>
        <v>0</v>
      </c>
      <c r="D25" s="38" t="n">
        <v>0</v>
      </c>
      <c r="E25" s="61" t="n">
        <f aca="false">IF(D$35=0,0,D25/D$35*100)</f>
        <v>0</v>
      </c>
      <c r="F25" s="60" t="n">
        <f aca="false">B25-D25</f>
        <v>0</v>
      </c>
      <c r="G25" s="61" t="n">
        <f aca="false">IF(D25=0,0,F25/D25*100)</f>
        <v>0</v>
      </c>
    </row>
    <row r="26" customFormat="false" ht="30.45" hidden="true" customHeight="true" outlineLevel="0" collapsed="false">
      <c r="A26" s="16" t="s">
        <v>28</v>
      </c>
      <c r="B26" s="63" t="n">
        <f aca="false">B27</f>
        <v>0</v>
      </c>
      <c r="C26" s="61" t="n">
        <f aca="false">IF(B$35=0,0,B26/B$35*100)</f>
        <v>0</v>
      </c>
      <c r="D26" s="63" t="n">
        <f aca="false">D27</f>
        <v>0</v>
      </c>
      <c r="E26" s="61" t="n">
        <f aca="false">IF(D$35=0,0,D26/D$35*100)</f>
        <v>0</v>
      </c>
      <c r="F26" s="60" t="n">
        <f aca="false">B26-D26</f>
        <v>0</v>
      </c>
      <c r="G26" s="61" t="n">
        <f aca="false">IF(D26=0,0,F26/D26*100)</f>
        <v>0</v>
      </c>
    </row>
    <row r="27" customFormat="false" ht="30.45" hidden="true" customHeight="true" outlineLevel="0" collapsed="false">
      <c r="A27" s="17" t="s">
        <v>29</v>
      </c>
      <c r="B27" s="38" t="n">
        <v>0</v>
      </c>
      <c r="C27" s="61" t="n">
        <f aca="false">IF(B$35=0,0,B27/B$35*100)</f>
        <v>0</v>
      </c>
      <c r="D27" s="38" t="n">
        <v>0</v>
      </c>
      <c r="E27" s="61" t="n">
        <f aca="false">IF(D$35=0,0,D27/D$35*100)</f>
        <v>0</v>
      </c>
      <c r="F27" s="60" t="n">
        <f aca="false">B27-D27</f>
        <v>0</v>
      </c>
      <c r="G27" s="61" t="n">
        <f aca="false">IF(D27=0,0,F27/D27*100)</f>
        <v>0</v>
      </c>
    </row>
    <row r="28" customFormat="false" ht="30.45" hidden="true" customHeight="true" outlineLevel="0" collapsed="false">
      <c r="A28" s="18" t="s">
        <v>30</v>
      </c>
      <c r="B28" s="63" t="n">
        <f aca="false">B29</f>
        <v>0</v>
      </c>
      <c r="C28" s="61" t="n">
        <f aca="false">IF(B$35=0,0,B28/B$35*100)</f>
        <v>0</v>
      </c>
      <c r="D28" s="63" t="n">
        <f aca="false">D29</f>
        <v>0</v>
      </c>
      <c r="E28" s="61" t="n">
        <f aca="false">IF(D$35=0,0,D28/D$35*100)</f>
        <v>0</v>
      </c>
      <c r="F28" s="60" t="n">
        <f aca="false">B28-D28</f>
        <v>0</v>
      </c>
      <c r="G28" s="61" t="n">
        <f aca="false">IF(D28=0,0,F28/D28*100)</f>
        <v>0</v>
      </c>
    </row>
    <row r="29" customFormat="false" ht="30.45" hidden="true" customHeight="true" outlineLevel="0" collapsed="false">
      <c r="A29" s="11" t="s">
        <v>31</v>
      </c>
      <c r="B29" s="63" t="n">
        <f aca="false">SUM(B30:B34)</f>
        <v>0</v>
      </c>
      <c r="C29" s="61" t="n">
        <f aca="false">IF(B$35=0,0,B29/B$35*100)</f>
        <v>0</v>
      </c>
      <c r="D29" s="63" t="n">
        <f aca="false">SUM(D30:D34)</f>
        <v>0</v>
      </c>
      <c r="E29" s="61" t="n">
        <f aca="false">IF(D$35=0,0,D29/D$35*100)</f>
        <v>0</v>
      </c>
      <c r="F29" s="60" t="n">
        <f aca="false">B29-D29</f>
        <v>0</v>
      </c>
      <c r="G29" s="61" t="n">
        <f aca="false">IF(D29=0,0,F29/D29*100)</f>
        <v>0</v>
      </c>
    </row>
    <row r="30" customFormat="false" ht="30.45" hidden="true" customHeight="true" outlineLevel="0" collapsed="false">
      <c r="A30" s="12" t="s">
        <v>32</v>
      </c>
      <c r="B30" s="38" t="n">
        <v>0</v>
      </c>
      <c r="C30" s="61" t="n">
        <f aca="false">IF(B$35=0,0,B30/B$35*100)</f>
        <v>0</v>
      </c>
      <c r="D30" s="38" t="n">
        <v>0</v>
      </c>
      <c r="E30" s="61" t="n">
        <f aca="false">IF(D$35=0,0,D30/D$35*100)</f>
        <v>0</v>
      </c>
      <c r="F30" s="60" t="n">
        <f aca="false">B30-D30</f>
        <v>0</v>
      </c>
      <c r="G30" s="61" t="n">
        <f aca="false">IF(D30=0,0,F30/D30*100)</f>
        <v>0</v>
      </c>
    </row>
    <row r="31" customFormat="false" ht="30.45" hidden="true" customHeight="true" outlineLevel="0" collapsed="false">
      <c r="A31" s="12" t="s">
        <v>33</v>
      </c>
      <c r="B31" s="38" t="n">
        <v>0</v>
      </c>
      <c r="C31" s="61" t="n">
        <f aca="false">IF(B$35=0,0,B31/B$35*100)</f>
        <v>0</v>
      </c>
      <c r="D31" s="38" t="n">
        <v>0</v>
      </c>
      <c r="E31" s="61" t="n">
        <f aca="false">IF(D$35=0,0,D31/D$35*100)</f>
        <v>0</v>
      </c>
      <c r="F31" s="60" t="n">
        <f aca="false">B31-D31</f>
        <v>0</v>
      </c>
      <c r="G31" s="61" t="n">
        <f aca="false">IF(D31=0,0,F31/D31*100)</f>
        <v>0</v>
      </c>
    </row>
    <row r="32" customFormat="false" ht="30.45" hidden="true" customHeight="true" outlineLevel="0" collapsed="false">
      <c r="A32" s="19" t="s">
        <v>34</v>
      </c>
      <c r="B32" s="38" t="n">
        <v>0</v>
      </c>
      <c r="C32" s="61" t="n">
        <f aca="false">IF(B$35=0,0,B32/B$35*100)</f>
        <v>0</v>
      </c>
      <c r="D32" s="38" t="n">
        <v>0</v>
      </c>
      <c r="E32" s="61" t="n">
        <f aca="false">IF(D$35=0,0,D32/D$35*100)</f>
        <v>0</v>
      </c>
      <c r="F32" s="60" t="n">
        <f aca="false">B32-D32</f>
        <v>0</v>
      </c>
      <c r="G32" s="61" t="n">
        <f aca="false">IF(D32=0,0,F32/D32*100)</f>
        <v>0</v>
      </c>
    </row>
    <row r="33" customFormat="false" ht="30.45" hidden="true" customHeight="true" outlineLevel="0" collapsed="false">
      <c r="A33" s="12" t="s">
        <v>35</v>
      </c>
      <c r="B33" s="38" t="n">
        <v>0</v>
      </c>
      <c r="C33" s="61" t="n">
        <f aca="false">IF(B$35=0,0,B33/B$35*100)</f>
        <v>0</v>
      </c>
      <c r="D33" s="38" t="n">
        <v>0</v>
      </c>
      <c r="E33" s="61" t="n">
        <f aca="false">IF(D$35=0,0,D33/D$35*100)</f>
        <v>0</v>
      </c>
      <c r="F33" s="60" t="n">
        <f aca="false">B33-D33</f>
        <v>0</v>
      </c>
      <c r="G33" s="61" t="n">
        <f aca="false">IF(D33=0,0,F33/D33*100)</f>
        <v>0</v>
      </c>
    </row>
    <row r="34" customFormat="false" ht="30.45" hidden="true" customHeight="true" outlineLevel="0" collapsed="false">
      <c r="A34" s="12" t="s">
        <v>36</v>
      </c>
      <c r="B34" s="38" t="n">
        <v>0</v>
      </c>
      <c r="C34" s="61" t="n">
        <f aca="false">IF(B$35=0,0,B34/B$35*100)</f>
        <v>0</v>
      </c>
      <c r="D34" s="38" t="n">
        <v>0</v>
      </c>
      <c r="E34" s="61" t="n">
        <f aca="false">IF(D$35=0,0,D34/D$35*100)</f>
        <v>0</v>
      </c>
      <c r="F34" s="60" t="n">
        <f aca="false">B34-D34</f>
        <v>0</v>
      </c>
      <c r="G34" s="61" t="n">
        <f aca="false">IF(D34=0,0,F34/D34*100)</f>
        <v>0</v>
      </c>
    </row>
    <row r="35" s="66" customFormat="true" ht="24" hidden="false" customHeight="true" outlineLevel="0" collapsed="false">
      <c r="A35" s="20" t="s">
        <v>37</v>
      </c>
      <c r="B35" s="64" t="n">
        <f aca="false">SUM(B5,B21,B28)</f>
        <v>5033081795</v>
      </c>
      <c r="C35" s="65" t="n">
        <f aca="false">IF(B$35=0,0,B35/B$35*100)</f>
        <v>100</v>
      </c>
      <c r="D35" s="64" t="n">
        <f aca="false">SUM(D5,D21,D28)</f>
        <v>4394788247</v>
      </c>
      <c r="E35" s="65" t="n">
        <f aca="false">IF(D$35=0,0,D35/D$35*100)</f>
        <v>100</v>
      </c>
      <c r="F35" s="64" t="n">
        <f aca="false">B35-D35</f>
        <v>638293548</v>
      </c>
      <c r="G35" s="65" t="n">
        <f aca="false">IF(D35=0,0,F35/D35*100)</f>
        <v>14.5238749201561</v>
      </c>
    </row>
    <row r="36" customFormat="false" ht="24" hidden="false" customHeight="true" outlineLevel="0" collapsed="false">
      <c r="A36" s="24" t="s">
        <v>38</v>
      </c>
      <c r="B36" s="60" t="n">
        <f aca="false">SUM(B37,B45)</f>
        <v>2473655871</v>
      </c>
      <c r="C36" s="61" t="n">
        <f aca="false">IF(B$58=0,0,B36/B$58*100)</f>
        <v>49.1479370245363</v>
      </c>
      <c r="D36" s="60" t="n">
        <f aca="false">SUM(D37,D45)</f>
        <v>1951726405</v>
      </c>
      <c r="E36" s="61" t="n">
        <f aca="false">IF(D$58=0,0,D36/D$58*100)</f>
        <v>44.4100214915315</v>
      </c>
      <c r="F36" s="60" t="n">
        <f aca="false">B36-D36</f>
        <v>521929466</v>
      </c>
      <c r="G36" s="61" t="n">
        <f aca="false">IF(D36=0,0,F36/D36*100)</f>
        <v>26.7419380433089</v>
      </c>
    </row>
    <row r="37" customFormat="false" ht="24" hidden="false" customHeight="true" outlineLevel="0" collapsed="false">
      <c r="A37" s="10" t="s">
        <v>39</v>
      </c>
      <c r="B37" s="60" t="n">
        <f aca="false">SUM(B38,B42)</f>
        <v>908239794</v>
      </c>
      <c r="C37" s="61" t="n">
        <f aca="false">IF(B$58=0,0,B37/B$58*100)</f>
        <v>18.0454010284965</v>
      </c>
      <c r="D37" s="60" t="n">
        <f aca="false">SUM(D38,D42)</f>
        <v>275806431</v>
      </c>
      <c r="E37" s="61" t="n">
        <f aca="false">IF(D$58=0,0,D37/D$58*100)</f>
        <v>6.27576154979191</v>
      </c>
      <c r="F37" s="60" t="n">
        <f aca="false">B37-D37</f>
        <v>632433363</v>
      </c>
      <c r="G37" s="61" t="n">
        <f aca="false">IF(D37=0,0,F37/D37*100)</f>
        <v>229.303341733899</v>
      </c>
    </row>
    <row r="38" customFormat="false" ht="24" hidden="false" customHeight="true" outlineLevel="0" collapsed="false">
      <c r="A38" s="11" t="s">
        <v>40</v>
      </c>
      <c r="B38" s="60" t="n">
        <f aca="false">SUM(B39:B41)</f>
        <v>908239794</v>
      </c>
      <c r="C38" s="61" t="n">
        <f aca="false">IF(B$58=0,0,B38/B$58*100)</f>
        <v>18.0454010284965</v>
      </c>
      <c r="D38" s="60" t="n">
        <f aca="false">SUM(D39:D41)</f>
        <v>275806431</v>
      </c>
      <c r="E38" s="61" t="n">
        <f aca="false">IF(D$58=0,0,D38/D$58*100)</f>
        <v>6.27576154979191</v>
      </c>
      <c r="F38" s="60" t="n">
        <f aca="false">B38-D38</f>
        <v>632433363</v>
      </c>
      <c r="G38" s="61" t="n">
        <f aca="false">IF(D38=0,0,F38/D38*100)</f>
        <v>229.303341733899</v>
      </c>
    </row>
    <row r="39" customFormat="false" ht="24" hidden="false" customHeight="true" outlineLevel="0" collapsed="false">
      <c r="A39" s="12" t="s">
        <v>41</v>
      </c>
      <c r="B39" s="60" t="n">
        <v>0</v>
      </c>
      <c r="C39" s="61" t="n">
        <f aca="false">IF(B$58=0,0,B39/B$58*100)</f>
        <v>0</v>
      </c>
      <c r="D39" s="60" t="n">
        <v>114522</v>
      </c>
      <c r="E39" s="61" t="n">
        <f aca="false">IF(D$58=0,0,D39/D$58*100)</f>
        <v>0.00260585933982544</v>
      </c>
      <c r="F39" s="60" t="n">
        <f aca="false">B39-D39</f>
        <v>-114522</v>
      </c>
      <c r="G39" s="61" t="n">
        <f aca="false">IF(D39=0,0,F39/D39*100)</f>
        <v>-100</v>
      </c>
    </row>
    <row r="40" customFormat="false" ht="24" hidden="false" customHeight="true" outlineLevel="0" collapsed="false">
      <c r="A40" s="13" t="s">
        <v>42</v>
      </c>
      <c r="B40" s="62" t="n">
        <v>908239794</v>
      </c>
      <c r="C40" s="61" t="n">
        <f aca="false">IF(B$58=0,0,B40/B$58*100)</f>
        <v>18.0454010284965</v>
      </c>
      <c r="D40" s="62" t="n">
        <v>275691909</v>
      </c>
      <c r="E40" s="61" t="n">
        <f aca="false">IF(D$58=0,0,D40/D$58*100)</f>
        <v>6.27315569045209</v>
      </c>
      <c r="F40" s="60" t="n">
        <f aca="false">B40-D40</f>
        <v>632547885</v>
      </c>
      <c r="G40" s="61" t="n">
        <f aca="false">IF(D40=0,0,F40/D40*100)</f>
        <v>229.440133841577</v>
      </c>
    </row>
    <row r="41" customFormat="false" ht="22.5" hidden="true" customHeight="true" outlineLevel="0" collapsed="false">
      <c r="A41" s="13" t="s">
        <v>61</v>
      </c>
      <c r="B41" s="38" t="n">
        <v>0</v>
      </c>
      <c r="C41" s="61" t="n">
        <f aca="false">IF(B$58=0,0,B41/B$58*100)</f>
        <v>0</v>
      </c>
      <c r="D41" s="38" t="n">
        <v>0</v>
      </c>
      <c r="E41" s="61" t="n">
        <f aca="false">IF(D$58=0,0,D41/D$58*100)</f>
        <v>0</v>
      </c>
      <c r="F41" s="60" t="n">
        <f aca="false">B41-D41</f>
        <v>0</v>
      </c>
      <c r="G41" s="61" t="n">
        <f aca="false">IF(D41=0,0,F41/D41*100)</f>
        <v>0</v>
      </c>
    </row>
    <row r="42" customFormat="false" ht="22.5" hidden="true" customHeight="true" outlineLevel="0" collapsed="false">
      <c r="A42" s="11" t="s">
        <v>44</v>
      </c>
      <c r="B42" s="63" t="n">
        <f aca="false">SUM(B43:B44)</f>
        <v>0</v>
      </c>
      <c r="C42" s="61" t="n">
        <f aca="false">IF(B$58=0,0,B42/B$58*100)</f>
        <v>0</v>
      </c>
      <c r="D42" s="63" t="n">
        <f aca="false">SUM(D43:D44)</f>
        <v>0</v>
      </c>
      <c r="E42" s="61" t="n">
        <f aca="false">IF(D$58=0,0,D42/D$58*100)</f>
        <v>0</v>
      </c>
      <c r="F42" s="60" t="n">
        <f aca="false">B42-D42</f>
        <v>0</v>
      </c>
      <c r="G42" s="61" t="n">
        <f aca="false">IF(D42=0,0,F42/D42*100)</f>
        <v>0</v>
      </c>
    </row>
    <row r="43" customFormat="false" ht="22.5" hidden="true" customHeight="true" outlineLevel="0" collapsed="false">
      <c r="A43" s="12" t="s">
        <v>45</v>
      </c>
      <c r="B43" s="38" t="n">
        <v>0</v>
      </c>
      <c r="C43" s="61" t="n">
        <f aca="false">IF(B$58=0,0,B43/B$58*100)</f>
        <v>0</v>
      </c>
      <c r="D43" s="38" t="n">
        <v>0</v>
      </c>
      <c r="E43" s="61" t="n">
        <f aca="false">IF(D$58=0,0,D43/D$58*100)</f>
        <v>0</v>
      </c>
      <c r="F43" s="60" t="n">
        <f aca="false">B43-D43</f>
        <v>0</v>
      </c>
      <c r="G43" s="61" t="n">
        <f aca="false">IF(D43=0,0,F43/D43*100)</f>
        <v>0</v>
      </c>
    </row>
    <row r="44" customFormat="false" ht="22.5" hidden="true" customHeight="true" outlineLevel="0" collapsed="false">
      <c r="A44" s="46" t="s">
        <v>46</v>
      </c>
      <c r="B44" s="38" t="n">
        <v>0</v>
      </c>
      <c r="C44" s="61" t="n">
        <f aca="false">IF(B$58=0,0,B44/B$58*100)</f>
        <v>0</v>
      </c>
      <c r="D44" s="38" t="n">
        <v>0</v>
      </c>
      <c r="E44" s="61" t="n">
        <f aca="false">IF(D$58=0,0,D44/D$58*100)</f>
        <v>0</v>
      </c>
      <c r="F44" s="60" t="n">
        <f aca="false">B44-D44</f>
        <v>0</v>
      </c>
      <c r="G44" s="61" t="n">
        <f aca="false">IF(D44=0,0,F44/D44*100)</f>
        <v>0</v>
      </c>
    </row>
    <row r="45" customFormat="false" ht="24" hidden="false" customHeight="true" outlineLevel="0" collapsed="false">
      <c r="A45" s="18" t="s">
        <v>47</v>
      </c>
      <c r="B45" s="60" t="n">
        <f aca="false">B46</f>
        <v>1565416077</v>
      </c>
      <c r="C45" s="61" t="n">
        <f aca="false">IF(B$58=0,0,B45/B$58*100)</f>
        <v>31.1025359960398</v>
      </c>
      <c r="D45" s="60" t="n">
        <f aca="false">D46</f>
        <v>1675919974</v>
      </c>
      <c r="E45" s="9" t="n">
        <f aca="false">IF(D$58=0,0,D45/D$58*100)</f>
        <v>38.1342599417396</v>
      </c>
      <c r="F45" s="60" t="n">
        <f aca="false">B45-D45</f>
        <v>-110503897</v>
      </c>
      <c r="G45" s="61" t="n">
        <f aca="false">IF(D45=0,0,F45/D45*100)</f>
        <v>-6.59362611069399</v>
      </c>
    </row>
    <row r="46" customFormat="false" ht="24" hidden="false" customHeight="true" outlineLevel="0" collapsed="false">
      <c r="A46" s="11" t="s">
        <v>48</v>
      </c>
      <c r="B46" s="60" t="n">
        <f aca="false">SUM(B47:B51)</f>
        <v>1565416077</v>
      </c>
      <c r="C46" s="61" t="n">
        <f aca="false">IF(B$58=0,0,B46/B$58*100)</f>
        <v>31.1025359960398</v>
      </c>
      <c r="D46" s="60" t="n">
        <f aca="false">SUM(D47:D51)</f>
        <v>1675919974</v>
      </c>
      <c r="E46" s="9" t="n">
        <f aca="false">IF(D$58=0,0,D46/D$58*100)</f>
        <v>38.1342599417396</v>
      </c>
      <c r="F46" s="60" t="n">
        <f aca="false">B46-D46</f>
        <v>-110503897</v>
      </c>
      <c r="G46" s="61" t="n">
        <f aca="false">IF(D46=0,0,F46/D46*100)</f>
        <v>-6.59362611069399</v>
      </c>
    </row>
    <row r="47" customFormat="false" ht="24" hidden="false" customHeight="true" outlineLevel="0" collapsed="false">
      <c r="A47" s="12" t="s">
        <v>49</v>
      </c>
      <c r="B47" s="60" t="n">
        <v>0</v>
      </c>
      <c r="C47" s="61" t="n">
        <f aca="false">IF(B$58=0,0,B47/B$58*100)</f>
        <v>0</v>
      </c>
      <c r="D47" s="60" t="n">
        <v>0</v>
      </c>
      <c r="E47" s="61" t="n">
        <f aca="false">IF(D$58=0,0,D47/D$58*100)</f>
        <v>0</v>
      </c>
      <c r="F47" s="60" t="n">
        <f aca="false">B47-D47</f>
        <v>0</v>
      </c>
      <c r="G47" s="61" t="n">
        <f aca="false">IF(D47=0,0,F47/D47*100)</f>
        <v>0</v>
      </c>
    </row>
    <row r="48" customFormat="false" ht="24" hidden="false" customHeight="true" outlineLevel="0" collapsed="false">
      <c r="A48" s="12" t="s">
        <v>50</v>
      </c>
      <c r="B48" s="60" t="n">
        <v>0</v>
      </c>
      <c r="C48" s="61" t="n">
        <f aca="false">IF(B$58=0,0,B48/B$58*100)</f>
        <v>0</v>
      </c>
      <c r="D48" s="60" t="n">
        <v>0</v>
      </c>
      <c r="E48" s="61" t="n">
        <f aca="false">IF(D$58=0,0,D48/D$58*100)</f>
        <v>0</v>
      </c>
      <c r="F48" s="60" t="n">
        <f aca="false">B48-D48</f>
        <v>0</v>
      </c>
      <c r="G48" s="61" t="n">
        <f aca="false">IF(D48=0,0,F48/D48*100)</f>
        <v>0</v>
      </c>
    </row>
    <row r="49" customFormat="false" ht="24" hidden="false" customHeight="true" outlineLevel="0" collapsed="false">
      <c r="A49" s="12" t="s">
        <v>51</v>
      </c>
      <c r="B49" s="60" t="n">
        <v>0</v>
      </c>
      <c r="C49" s="61" t="n">
        <f aca="false">IF(B$58=0,0,B49/B$58*100)</f>
        <v>0</v>
      </c>
      <c r="D49" s="60" t="n">
        <v>0</v>
      </c>
      <c r="E49" s="61" t="n">
        <f aca="false">IF(D$58=0,0,D49/D$58*100)</f>
        <v>0</v>
      </c>
      <c r="F49" s="60" t="n">
        <f aca="false">B49-D49</f>
        <v>0</v>
      </c>
      <c r="G49" s="61" t="n">
        <f aca="false">IF(D49=0,0,F49/D49*100)</f>
        <v>0</v>
      </c>
    </row>
    <row r="50" customFormat="false" ht="24" hidden="false" customHeight="true" outlineLevel="0" collapsed="false">
      <c r="A50" s="26" t="s">
        <v>52</v>
      </c>
      <c r="B50" s="60" t="n">
        <v>0</v>
      </c>
      <c r="C50" s="61" t="n">
        <f aca="false">IF(B$58=0,0,B50/B$58*100)</f>
        <v>0</v>
      </c>
      <c r="D50" s="60" t="n">
        <v>0</v>
      </c>
      <c r="E50" s="61" t="n">
        <f aca="false">IF(D$58=0,0,D50/D$58*100)</f>
        <v>0</v>
      </c>
      <c r="F50" s="60" t="n">
        <f aca="false">B50-D50</f>
        <v>0</v>
      </c>
      <c r="G50" s="61" t="n">
        <f aca="false">IF(D50=0,0,F50/D50*100)</f>
        <v>0</v>
      </c>
    </row>
    <row r="51" customFormat="false" ht="24" hidden="false" customHeight="true" outlineLevel="0" collapsed="false">
      <c r="A51" s="26" t="s">
        <v>53</v>
      </c>
      <c r="B51" s="62" t="n">
        <v>1565416077</v>
      </c>
      <c r="C51" s="61" t="n">
        <f aca="false">IF(B$58=0,0,B51/B$58*100)</f>
        <v>31.1025359960398</v>
      </c>
      <c r="D51" s="62" t="n">
        <v>1675919974</v>
      </c>
      <c r="E51" s="9" t="n">
        <f aca="false">IF(D$58=0,0,D51/D$58*100)</f>
        <v>38.1342599417396</v>
      </c>
      <c r="F51" s="60" t="n">
        <f aca="false">B51-D51</f>
        <v>-110503897</v>
      </c>
      <c r="G51" s="61" t="n">
        <f aca="false">IF(D51=0,0,F51/D51*100)</f>
        <v>-6.59362611069399</v>
      </c>
    </row>
    <row r="52" customFormat="false" ht="24" hidden="false" customHeight="true" outlineLevel="0" collapsed="false">
      <c r="A52" s="18" t="s">
        <v>54</v>
      </c>
      <c r="B52" s="60" t="n">
        <f aca="false">B53</f>
        <v>2559425924</v>
      </c>
      <c r="C52" s="61" t="n">
        <f aca="false">IF(B$58=0,0,B52/B$58*100)</f>
        <v>50.8520629754637</v>
      </c>
      <c r="D52" s="60" t="n">
        <f aca="false">D53</f>
        <v>2443061842</v>
      </c>
      <c r="E52" s="61" t="n">
        <f aca="false">IF(D$58=0,0,D52/D$58*100)</f>
        <v>55.5899785084685</v>
      </c>
      <c r="F52" s="60" t="n">
        <f aca="false">B52-D52</f>
        <v>116364082</v>
      </c>
      <c r="G52" s="61" t="n">
        <f aca="false">IF(D52=0,0,F52/D52*100)</f>
        <v>4.76304283418136</v>
      </c>
    </row>
    <row r="53" customFormat="false" ht="24" hidden="false" customHeight="true" outlineLevel="0" collapsed="false">
      <c r="A53" s="10" t="s">
        <v>55</v>
      </c>
      <c r="B53" s="60" t="n">
        <f aca="false">SUM(B55:B57)</f>
        <v>2559425924</v>
      </c>
      <c r="C53" s="61" t="n">
        <f aca="false">IF(B$58=0,0,B53/B$58*100)</f>
        <v>50.8520629754637</v>
      </c>
      <c r="D53" s="60" t="n">
        <f aca="false">SUM(D55:D57)</f>
        <v>2443061842</v>
      </c>
      <c r="E53" s="61" t="n">
        <f aca="false">IF(D$58=0,0,D53/D$58*100)</f>
        <v>55.5899785084685</v>
      </c>
      <c r="F53" s="60" t="n">
        <f aca="false">B53-D53</f>
        <v>116364082</v>
      </c>
      <c r="G53" s="61" t="n">
        <f aca="false">IF(D53=0,0,F53/D53*100)</f>
        <v>4.76304283418136</v>
      </c>
    </row>
    <row r="54" customFormat="false" ht="24" hidden="false" customHeight="true" outlineLevel="0" collapsed="false">
      <c r="A54" s="67" t="s">
        <v>56</v>
      </c>
      <c r="B54" s="60" t="n">
        <f aca="false">SUM(B55:B57)</f>
        <v>2559425924</v>
      </c>
      <c r="C54" s="61" t="n">
        <f aca="false">IF(B$58=0,0,B54/B$58*100)</f>
        <v>50.8520629754637</v>
      </c>
      <c r="D54" s="60" t="n">
        <f aca="false">SUM(D55:D57)</f>
        <v>2443061842</v>
      </c>
      <c r="E54" s="61" t="n">
        <f aca="false">IF(D$58=0,0,D54/D$58*100)</f>
        <v>55.5899785084685</v>
      </c>
      <c r="F54" s="60" t="n">
        <f aca="false">B54-D54</f>
        <v>116364082</v>
      </c>
      <c r="G54" s="61" t="n">
        <f aca="false">IF(D54=0,0,F54/D54*100)</f>
        <v>4.76304283418136</v>
      </c>
    </row>
    <row r="55" customFormat="false" ht="24" hidden="false" customHeight="true" outlineLevel="0" collapsed="false">
      <c r="A55" s="68" t="s">
        <v>57</v>
      </c>
      <c r="B55" s="62" t="n">
        <v>2559425924</v>
      </c>
      <c r="C55" s="61" t="n">
        <f aca="false">IF(B$58=0,0,B55/B$58*100)</f>
        <v>50.8520629754637</v>
      </c>
      <c r="D55" s="62" t="n">
        <v>2443061842</v>
      </c>
      <c r="E55" s="61" t="n">
        <f aca="false">IF(D$58=0,0,D55/D$58*100)</f>
        <v>55.5899785084685</v>
      </c>
      <c r="F55" s="60" t="n">
        <f aca="false">B55-D55</f>
        <v>116364082</v>
      </c>
      <c r="G55" s="61" t="n">
        <f aca="false">IF(D55=0,0,F55/D55*100)</f>
        <v>4.76304283418136</v>
      </c>
    </row>
    <row r="56" customFormat="false" ht="24" hidden="false" customHeight="true" outlineLevel="0" collapsed="false">
      <c r="A56" s="68" t="s">
        <v>58</v>
      </c>
      <c r="B56" s="60" t="n">
        <v>0</v>
      </c>
      <c r="C56" s="61" t="n">
        <f aca="false">IF(B$58=0,0,B56/B$58*100)</f>
        <v>0</v>
      </c>
      <c r="D56" s="60" t="n">
        <v>0</v>
      </c>
      <c r="E56" s="61" t="n">
        <f aca="false">IF(D$58=0,0,D56/D$58*100)</f>
        <v>0</v>
      </c>
      <c r="F56" s="60" t="n">
        <f aca="false">B56-D56</f>
        <v>0</v>
      </c>
      <c r="G56" s="61" t="n">
        <f aca="false">IF(D56=0,0,F56/D56*100)</f>
        <v>0</v>
      </c>
    </row>
    <row r="57" customFormat="false" ht="24" hidden="false" customHeight="true" outlineLevel="0" collapsed="false">
      <c r="A57" s="68" t="s">
        <v>59</v>
      </c>
      <c r="B57" s="60" t="n">
        <v>0</v>
      </c>
      <c r="C57" s="61" t="n">
        <f aca="false">IF(B$58=0,0,B57/B$58*100)</f>
        <v>0</v>
      </c>
      <c r="D57" s="60" t="n">
        <v>0</v>
      </c>
      <c r="E57" s="61" t="n">
        <f aca="false">IF(D$58=0,0,D57/D$58*100)</f>
        <v>0</v>
      </c>
      <c r="F57" s="60" t="n">
        <f aca="false">B57-D57</f>
        <v>0</v>
      </c>
      <c r="G57" s="61" t="n">
        <f aca="false">IF(D57=0,0,F57/D57*100)</f>
        <v>0</v>
      </c>
    </row>
    <row r="58" s="66" customFormat="true" ht="24" hidden="false" customHeight="true" outlineLevel="0" collapsed="false">
      <c r="A58" s="20" t="s">
        <v>37</v>
      </c>
      <c r="B58" s="64" t="n">
        <f aca="false">SUM(B36,B52)</f>
        <v>5033081795</v>
      </c>
      <c r="C58" s="65" t="n">
        <f aca="false">IF(B$58=0,0,B58/B$58*100)</f>
        <v>100</v>
      </c>
      <c r="D58" s="64" t="n">
        <f aca="false">SUM(D36,D52)</f>
        <v>4394788247</v>
      </c>
      <c r="E58" s="65" t="n">
        <f aca="false">IF(D$58=0,0,D58/D$58*100)</f>
        <v>100</v>
      </c>
      <c r="F58" s="64" t="n">
        <f aca="false">B58-D58</f>
        <v>638293548</v>
      </c>
      <c r="G58" s="65" t="n">
        <f aca="false">IF(D58=0,0,F58/D58*100)</f>
        <v>14.5238749201561</v>
      </c>
    </row>
  </sheetData>
  <mergeCells count="10">
    <mergeCell ref="A1:A3"/>
    <mergeCell ref="B1:C1"/>
    <mergeCell ref="D1:E1"/>
    <mergeCell ref="F1:G1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100" fitToWidth="1" fitToHeight="0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"標楷體,Regular"&amp;18&amp;U石油基金
平衡表
&amp;12&amp;U中華民國&amp;"Times New Roman,Regular"106&amp;"標楷體,Regular"年&amp;"Times New Roman,Regular"12&amp;"標楷體,Regular"月&amp;"Times New Roman,Regular"31&amp;"標楷體,Regular"日&amp;R&amp;"細明體,Regular"　　
&amp;"標楷體,Regular"單位：新臺幣元</oddHeader>
    <oddFooter>&amp;C&amp;"Times New Roman,Regular"3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" activeCellId="0" sqref="H1"/>
    </sheetView>
  </sheetViews>
  <sheetFormatPr defaultColWidth="16.87890625" defaultRowHeight="25.2" zeroHeight="false" outlineLevelRow="0" outlineLevelCol="0"/>
  <cols>
    <col collapsed="false" customWidth="true" hidden="false" outlineLevel="0" max="1" min="1" style="69" width="29.32"/>
    <col collapsed="false" customWidth="true" hidden="false" outlineLevel="0" max="2" min="2" style="69" width="17.66"/>
    <col collapsed="false" customWidth="true" hidden="false" outlineLevel="0" max="3" min="3" style="69" width="8.1"/>
    <col collapsed="false" customWidth="true" hidden="false" outlineLevel="0" max="4" min="4" style="69" width="16.99"/>
    <col collapsed="false" customWidth="true" hidden="false" outlineLevel="0" max="5" min="5" style="69" width="7.77"/>
    <col collapsed="false" customWidth="true" hidden="false" outlineLevel="0" max="6" min="6" style="70" width="15.77"/>
    <col collapsed="false" customWidth="true" hidden="false" outlineLevel="0" max="7" min="7" style="69" width="9.43"/>
    <col collapsed="false" customWidth="false" hidden="false" outlineLevel="0" max="257" min="8" style="69" width="16.88"/>
  </cols>
  <sheetData>
    <row r="1" customFormat="false" ht="21.75" hidden="false" customHeight="true" outlineLevel="0" collapsed="false">
      <c r="A1" s="71" t="s">
        <v>0</v>
      </c>
      <c r="B1" s="71" t="s">
        <v>1</v>
      </c>
      <c r="C1" s="71"/>
      <c r="D1" s="71" t="s">
        <v>2</v>
      </c>
      <c r="E1" s="71"/>
      <c r="F1" s="72" t="s">
        <v>3</v>
      </c>
      <c r="G1" s="72"/>
    </row>
    <row r="2" customFormat="false" ht="10.5" hidden="false" customHeight="true" outlineLevel="0" collapsed="false">
      <c r="A2" s="71"/>
      <c r="B2" s="5" t="s">
        <v>4</v>
      </c>
      <c r="C2" s="73" t="s">
        <v>5</v>
      </c>
      <c r="D2" s="5" t="s">
        <v>4</v>
      </c>
      <c r="E2" s="73" t="s">
        <v>5</v>
      </c>
      <c r="F2" s="5" t="s">
        <v>4</v>
      </c>
      <c r="G2" s="73" t="s">
        <v>5</v>
      </c>
    </row>
    <row r="3" customFormat="false" ht="10.5" hidden="false" customHeight="true" outlineLevel="0" collapsed="false">
      <c r="A3" s="71"/>
      <c r="B3" s="5"/>
      <c r="C3" s="73"/>
      <c r="D3" s="5"/>
      <c r="E3" s="73"/>
      <c r="F3" s="5"/>
      <c r="G3" s="73"/>
    </row>
    <row r="4" customFormat="false" ht="27.75" hidden="false" customHeight="true" outlineLevel="0" collapsed="false">
      <c r="A4" s="74" t="s">
        <v>6</v>
      </c>
      <c r="B4" s="60" t="n">
        <f aca="false">SUM(B5,B21,B28)</f>
        <v>7197306955</v>
      </c>
      <c r="C4" s="61" t="n">
        <f aca="false">IF(B$35=0,0,B4/B$35*100)</f>
        <v>100</v>
      </c>
      <c r="D4" s="60" t="n">
        <f aca="false">SUM(D5,D21,D28)</f>
        <v>2951566854</v>
      </c>
      <c r="E4" s="61" t="n">
        <f aca="false">IF(D$35=0,0,D4/D$35*100)</f>
        <v>100</v>
      </c>
      <c r="F4" s="60" t="n">
        <f aca="false">B4-D4</f>
        <v>4245740101</v>
      </c>
      <c r="G4" s="61" t="n">
        <f aca="false">IF(D4=0,0,F4/D4*100)</f>
        <v>143.846990802398</v>
      </c>
    </row>
    <row r="5" customFormat="false" ht="27.75" hidden="false" customHeight="true" outlineLevel="0" collapsed="false">
      <c r="A5" s="75" t="s">
        <v>7</v>
      </c>
      <c r="B5" s="60" t="n">
        <f aca="false">SUM(B6,B9,B15,B19)</f>
        <v>7197306955</v>
      </c>
      <c r="C5" s="61" t="n">
        <f aca="false">IF(B$35=0,0,B5/B$35*100)</f>
        <v>100</v>
      </c>
      <c r="D5" s="60" t="n">
        <f aca="false">SUM(D6,D9,D15,D19)</f>
        <v>2951566854</v>
      </c>
      <c r="E5" s="61" t="n">
        <f aca="false">IF(D$35=0,0,D5/D$35*100)</f>
        <v>100</v>
      </c>
      <c r="F5" s="60" t="n">
        <f aca="false">B5-D5</f>
        <v>4245740101</v>
      </c>
      <c r="G5" s="61" t="n">
        <f aca="false">IF(D5=0,0,F5/D5*100)</f>
        <v>143.846990802398</v>
      </c>
    </row>
    <row r="6" customFormat="false" ht="27.75" hidden="false" customHeight="true" outlineLevel="0" collapsed="false">
      <c r="A6" s="76" t="s">
        <v>8</v>
      </c>
      <c r="B6" s="60" t="n">
        <f aca="false">SUM(B7:B8)</f>
        <v>7196275319</v>
      </c>
      <c r="C6" s="61" t="n">
        <f aca="false">IF(B$35=0,0,B6/B$35*100)</f>
        <v>99.9856663609535</v>
      </c>
      <c r="D6" s="60" t="n">
        <f aca="false">SUM(D7:D8)</f>
        <v>2949417581</v>
      </c>
      <c r="E6" s="61" t="n">
        <f aca="false">IF(D$35=0,0,D6/D$35*100)</f>
        <v>99.9271819644848</v>
      </c>
      <c r="F6" s="60" t="n">
        <f aca="false">B6-D6</f>
        <v>4246857738</v>
      </c>
      <c r="G6" s="61" t="n">
        <f aca="false">IF(D6=0,0,F6/D6*100)</f>
        <v>143.989707166528</v>
      </c>
    </row>
    <row r="7" customFormat="false" ht="27.75" hidden="false" customHeight="true" outlineLevel="0" collapsed="false">
      <c r="A7" s="77" t="s">
        <v>9</v>
      </c>
      <c r="B7" s="78" t="n">
        <v>7196275319</v>
      </c>
      <c r="C7" s="61" t="n">
        <f aca="false">IF(B$35=0,0,B7/B$35*100)</f>
        <v>99.9856663609535</v>
      </c>
      <c r="D7" s="78" t="n">
        <v>2949417581</v>
      </c>
      <c r="E7" s="61" t="n">
        <f aca="false">IF(D$35=0,0,D7/D$35*100)</f>
        <v>99.9271819644848</v>
      </c>
      <c r="F7" s="60" t="n">
        <f aca="false">B7-D7</f>
        <v>4246857738</v>
      </c>
      <c r="G7" s="61" t="n">
        <f aca="false">IF(D7=0,0,F7/D7*100)</f>
        <v>143.989707166528</v>
      </c>
    </row>
    <row r="8" customFormat="false" ht="27.75" hidden="true" customHeight="true" outlineLevel="0" collapsed="false">
      <c r="A8" s="77" t="s">
        <v>10</v>
      </c>
      <c r="B8" s="63" t="n">
        <v>0</v>
      </c>
      <c r="C8" s="61" t="n">
        <f aca="false">IF(B$35=0,0,B8/B$35*100)</f>
        <v>0</v>
      </c>
      <c r="D8" s="63" t="n">
        <v>0</v>
      </c>
      <c r="E8" s="61" t="n">
        <f aca="false">IF(D$35=0,0,D8/D$35*100)</f>
        <v>0</v>
      </c>
      <c r="F8" s="60" t="n">
        <f aca="false">B8-D8</f>
        <v>0</v>
      </c>
      <c r="G8" s="61" t="n">
        <f aca="false">IF(D8=0,0,F8/D8*100)</f>
        <v>0</v>
      </c>
    </row>
    <row r="9" customFormat="false" ht="27.75" hidden="false" customHeight="true" outlineLevel="0" collapsed="false">
      <c r="A9" s="76" t="s">
        <v>11</v>
      </c>
      <c r="B9" s="60" t="n">
        <f aca="false">SUM(B10:B14)</f>
        <v>1031636</v>
      </c>
      <c r="C9" s="61" t="n">
        <f aca="false">IF(B$35=0,0,B9/B$35*100)</f>
        <v>0.0143336390465231</v>
      </c>
      <c r="D9" s="60" t="n">
        <f aca="false">SUM(D10:D14)</f>
        <v>2149273</v>
      </c>
      <c r="E9" s="61" t="n">
        <f aca="false">IF(D$35=0,0,D9/D$35*100)</f>
        <v>0.07281803551518</v>
      </c>
      <c r="F9" s="60" t="n">
        <f aca="false">B9-D9</f>
        <v>-1117637</v>
      </c>
      <c r="G9" s="61" t="n">
        <f aca="false">IF(D9=0,0,F9/D9*100)</f>
        <v>-52.0006997715041</v>
      </c>
    </row>
    <row r="10" customFormat="false" ht="27.75" hidden="false" customHeight="true" outlineLevel="0" collapsed="false">
      <c r="A10" s="79" t="s">
        <v>12</v>
      </c>
      <c r="B10" s="60" t="n">
        <v>0</v>
      </c>
      <c r="C10" s="61" t="n">
        <f aca="false">IF(B$35=0,0,B10/B$35*100)</f>
        <v>0</v>
      </c>
      <c r="D10" s="60" t="n">
        <v>0</v>
      </c>
      <c r="E10" s="61" t="n">
        <f aca="false">IF(D$35=0,0,D10/D$35*100)</f>
        <v>0</v>
      </c>
      <c r="F10" s="60" t="n">
        <f aca="false">B10-D10</f>
        <v>0</v>
      </c>
      <c r="G10" s="61" t="n">
        <f aca="false">IF(D10=0,0,F10/D10*100)</f>
        <v>0</v>
      </c>
    </row>
    <row r="11" customFormat="false" ht="27.75" hidden="false" customHeight="true" outlineLevel="0" collapsed="false">
      <c r="A11" s="80" t="s">
        <v>13</v>
      </c>
      <c r="B11" s="60" t="n">
        <v>0</v>
      </c>
      <c r="C11" s="61" t="n">
        <f aca="false">IF(B$35=0,0,B11/B$35*100)</f>
        <v>0</v>
      </c>
      <c r="D11" s="60" t="n">
        <v>0</v>
      </c>
      <c r="E11" s="61" t="n">
        <f aca="false">IF(D$35=0,0,D11/D$35*100)</f>
        <v>0</v>
      </c>
      <c r="F11" s="60" t="n">
        <f aca="false">B11-D11</f>
        <v>0</v>
      </c>
      <c r="G11" s="61" t="n">
        <f aca="false">IF(D11=0,0,F11/D11*100)</f>
        <v>0</v>
      </c>
    </row>
    <row r="12" customFormat="false" ht="27.75" hidden="false" customHeight="true" outlineLevel="0" collapsed="false">
      <c r="A12" s="77" t="s">
        <v>14</v>
      </c>
      <c r="B12" s="60" t="n">
        <v>0</v>
      </c>
      <c r="C12" s="61" t="n">
        <f aca="false">IF(B$35=0,0,B12/B$35*100)</f>
        <v>0</v>
      </c>
      <c r="D12" s="60" t="n">
        <v>0</v>
      </c>
      <c r="E12" s="61" t="n">
        <f aca="false">IF(D$35=0,0,D12/D$35*100)</f>
        <v>0</v>
      </c>
      <c r="F12" s="60" t="n">
        <f aca="false">B12-D12</f>
        <v>0</v>
      </c>
      <c r="G12" s="61" t="n">
        <f aca="false">IF(D12=0,0,F12/D12*100)</f>
        <v>0</v>
      </c>
    </row>
    <row r="13" customFormat="false" ht="27.75" hidden="false" customHeight="true" outlineLevel="0" collapsed="false">
      <c r="A13" s="79" t="s">
        <v>15</v>
      </c>
      <c r="B13" s="60" t="n">
        <v>0</v>
      </c>
      <c r="C13" s="61" t="n">
        <f aca="false">IF(B$35=0,0,B13/B$35*100)</f>
        <v>0</v>
      </c>
      <c r="D13" s="60" t="n">
        <v>0</v>
      </c>
      <c r="E13" s="61" t="n">
        <f aca="false">IF(D$35=0,0,D13/D$35*100)</f>
        <v>0</v>
      </c>
      <c r="F13" s="60" t="n">
        <f aca="false">B13-D13</f>
        <v>0</v>
      </c>
      <c r="G13" s="61" t="n">
        <f aca="false">IF(D13=0,0,F13/D13*100)</f>
        <v>0</v>
      </c>
    </row>
    <row r="14" customFormat="false" ht="27.75" hidden="false" customHeight="true" outlineLevel="0" collapsed="false">
      <c r="A14" s="79" t="s">
        <v>16</v>
      </c>
      <c r="B14" s="78" t="n">
        <v>1031636</v>
      </c>
      <c r="C14" s="61" t="n">
        <f aca="false">IF(B$35=0,0,B14/B$35*100)</f>
        <v>0.0143336390465231</v>
      </c>
      <c r="D14" s="78" t="n">
        <v>2149273</v>
      </c>
      <c r="E14" s="61" t="n">
        <f aca="false">IF(D$35=0,0,D14/D$35*100)</f>
        <v>0.07281803551518</v>
      </c>
      <c r="F14" s="60" t="n">
        <f aca="false">B14-D14</f>
        <v>-1117637</v>
      </c>
      <c r="G14" s="61" t="n">
        <f aca="false">IF(D14=0,0,F14/D14*100)</f>
        <v>-52.0006997715041</v>
      </c>
    </row>
    <row r="15" customFormat="false" ht="27.75" hidden="true" customHeight="true" outlineLevel="0" collapsed="false">
      <c r="A15" s="76" t="s">
        <v>17</v>
      </c>
      <c r="B15" s="81" t="n">
        <f aca="false">SUM(B16:B18)</f>
        <v>0</v>
      </c>
      <c r="C15" s="61" t="n">
        <f aca="false">IF(B$35=0,0,B15/B$35*100)</f>
        <v>0</v>
      </c>
      <c r="D15" s="81" t="n">
        <f aca="false">SUM(D16:D18)</f>
        <v>0</v>
      </c>
      <c r="E15" s="61" t="n">
        <f aca="false">IF(D$35=0,0,D15/D$35*100)</f>
        <v>0</v>
      </c>
      <c r="F15" s="60" t="n">
        <f aca="false">B15-D15</f>
        <v>0</v>
      </c>
      <c r="G15" s="61" t="n">
        <f aca="false">IF(D15=0,0,F15/D15*100)</f>
        <v>0</v>
      </c>
    </row>
    <row r="16" customFormat="false" ht="27.75" hidden="true" customHeight="true" outlineLevel="0" collapsed="false">
      <c r="A16" s="77" t="s">
        <v>18</v>
      </c>
      <c r="B16" s="63" t="n">
        <v>0</v>
      </c>
      <c r="C16" s="61" t="n">
        <f aca="false">IF(B$35=0,0,B16/B$35*100)</f>
        <v>0</v>
      </c>
      <c r="D16" s="63" t="n">
        <v>0</v>
      </c>
      <c r="E16" s="61" t="n">
        <f aca="false">IF(D$35=0,0,D16/D$35*100)</f>
        <v>0</v>
      </c>
      <c r="F16" s="60" t="n">
        <f aca="false">B16-D16</f>
        <v>0</v>
      </c>
      <c r="G16" s="61" t="n">
        <f aca="false">IF(D16=0,0,F16/D16*100)</f>
        <v>0</v>
      </c>
    </row>
    <row r="17" customFormat="false" ht="27.75" hidden="true" customHeight="true" outlineLevel="0" collapsed="false">
      <c r="A17" s="77" t="s">
        <v>19</v>
      </c>
      <c r="B17" s="63" t="n">
        <v>0</v>
      </c>
      <c r="C17" s="61" t="n">
        <f aca="false">IF(B$35=0,0,B17/B$35*100)</f>
        <v>0</v>
      </c>
      <c r="D17" s="63" t="n">
        <v>0</v>
      </c>
      <c r="E17" s="61" t="n">
        <f aca="false">IF(D$35=0,0,D17/D$35*100)</f>
        <v>0</v>
      </c>
      <c r="F17" s="60" t="n">
        <f aca="false">B17-D17</f>
        <v>0</v>
      </c>
      <c r="G17" s="61" t="n">
        <f aca="false">IF(D17=0,0,F17/D17*100)</f>
        <v>0</v>
      </c>
    </row>
    <row r="18" customFormat="false" ht="27.75" hidden="true" customHeight="true" outlineLevel="0" collapsed="false">
      <c r="A18" s="77" t="s">
        <v>20</v>
      </c>
      <c r="B18" s="63" t="n">
        <v>0</v>
      </c>
      <c r="C18" s="61" t="n">
        <f aca="false">IF(B$35=0,0,B18/B$35*100)</f>
        <v>0</v>
      </c>
      <c r="D18" s="63" t="n">
        <v>0</v>
      </c>
      <c r="E18" s="61" t="n">
        <f aca="false">IF(D$35=0,0,D18/D$35*100)</f>
        <v>0</v>
      </c>
      <c r="F18" s="60" t="n">
        <f aca="false">B18-D18</f>
        <v>0</v>
      </c>
      <c r="G18" s="61" t="n">
        <f aca="false">IF(D18=0,0,F18/D18*100)</f>
        <v>0</v>
      </c>
    </row>
    <row r="19" customFormat="false" ht="27.75" hidden="true" customHeight="true" outlineLevel="0" collapsed="false">
      <c r="A19" s="76" t="s">
        <v>21</v>
      </c>
      <c r="B19" s="81" t="n">
        <f aca="false">B20</f>
        <v>0</v>
      </c>
      <c r="C19" s="61" t="n">
        <f aca="false">IF(B$35=0,0,B19/B$35*100)</f>
        <v>0</v>
      </c>
      <c r="D19" s="81" t="n">
        <f aca="false">D20</f>
        <v>0</v>
      </c>
      <c r="E19" s="61" t="n">
        <f aca="false">IF(D$35=0,0,D19/D$35*100)</f>
        <v>0</v>
      </c>
      <c r="F19" s="60" t="n">
        <f aca="false">B19-D19</f>
        <v>0</v>
      </c>
      <c r="G19" s="61" t="n">
        <f aca="false">IF(D19=0,0,F19/D19*100)</f>
        <v>0</v>
      </c>
    </row>
    <row r="20" customFormat="false" ht="27.75" hidden="true" customHeight="true" outlineLevel="0" collapsed="false">
      <c r="A20" s="77" t="s">
        <v>22</v>
      </c>
      <c r="B20" s="63" t="n">
        <v>0</v>
      </c>
      <c r="C20" s="61" t="n">
        <f aca="false">IF(B$35=0,0,B20/B$35*100)</f>
        <v>0</v>
      </c>
      <c r="D20" s="63" t="n">
        <v>0</v>
      </c>
      <c r="E20" s="61" t="n">
        <f aca="false">IF(D$35=0,0,D20/D$35*100)</f>
        <v>0</v>
      </c>
      <c r="F20" s="60" t="n">
        <f aca="false">B20-D20</f>
        <v>0</v>
      </c>
      <c r="G20" s="61" t="n">
        <f aca="false">IF(D20=0,0,F20/D20*100)</f>
        <v>0</v>
      </c>
    </row>
    <row r="21" customFormat="false" ht="36" hidden="true" customHeight="true" outlineLevel="0" collapsed="false">
      <c r="A21" s="75" t="s">
        <v>23</v>
      </c>
      <c r="B21" s="81" t="n">
        <f aca="false">SUM(B22,B24,B26)</f>
        <v>0</v>
      </c>
      <c r="C21" s="61" t="n">
        <f aca="false">IF(B$35=0,0,B21/B$35*100)</f>
        <v>0</v>
      </c>
      <c r="D21" s="81" t="n">
        <f aca="false">SUM(D22,D24,D26)</f>
        <v>0</v>
      </c>
      <c r="E21" s="61" t="n">
        <f aca="false">IF(D$35=0,0,D21/D$35*100)</f>
        <v>0</v>
      </c>
      <c r="F21" s="60" t="n">
        <f aca="false">B21-D21</f>
        <v>0</v>
      </c>
      <c r="G21" s="61" t="n">
        <f aca="false">IF(D21=0,0,F21/D21*100)</f>
        <v>0</v>
      </c>
    </row>
    <row r="22" customFormat="false" ht="27.75" hidden="true" customHeight="true" outlineLevel="0" collapsed="false">
      <c r="A22" s="82" t="s">
        <v>24</v>
      </c>
      <c r="B22" s="81" t="n">
        <f aca="false">B23</f>
        <v>0</v>
      </c>
      <c r="C22" s="61" t="n">
        <f aca="false">IF(B$35=0,0,B22/B$35*100)</f>
        <v>0</v>
      </c>
      <c r="D22" s="81" t="n">
        <f aca="false">D23</f>
        <v>0</v>
      </c>
      <c r="E22" s="61" t="n">
        <f aca="false">IF(D$35=0,0,D22/D$35*100)</f>
        <v>0</v>
      </c>
      <c r="F22" s="60" t="n">
        <f aca="false">B22-D22</f>
        <v>0</v>
      </c>
      <c r="G22" s="61" t="n">
        <f aca="false">IF(D22=0,0,F22/D22*100)</f>
        <v>0</v>
      </c>
    </row>
    <row r="23" customFormat="false" ht="27.75" hidden="true" customHeight="true" outlineLevel="0" collapsed="false">
      <c r="A23" s="77" t="s">
        <v>25</v>
      </c>
      <c r="B23" s="63" t="n">
        <v>0</v>
      </c>
      <c r="C23" s="61" t="n">
        <f aca="false">IF(B$35=0,0,B23/B$35*100)</f>
        <v>0</v>
      </c>
      <c r="D23" s="63" t="n">
        <v>0</v>
      </c>
      <c r="E23" s="61" t="n">
        <f aca="false">IF(D$35=0,0,D23/D$35*100)</f>
        <v>0</v>
      </c>
      <c r="F23" s="60" t="n">
        <f aca="false">B23-D23</f>
        <v>0</v>
      </c>
      <c r="G23" s="61" t="n">
        <f aca="false">IF(D23=0,0,F23/D23*100)</f>
        <v>0</v>
      </c>
    </row>
    <row r="24" customFormat="false" ht="27.75" hidden="true" customHeight="true" outlineLevel="0" collapsed="false">
      <c r="A24" s="82" t="s">
        <v>26</v>
      </c>
      <c r="B24" s="81" t="n">
        <f aca="false">B25</f>
        <v>0</v>
      </c>
      <c r="C24" s="61" t="n">
        <f aca="false">IF(B$35=0,0,B24/B$35*100)</f>
        <v>0</v>
      </c>
      <c r="D24" s="81" t="n">
        <f aca="false">D25</f>
        <v>0</v>
      </c>
      <c r="E24" s="61" t="n">
        <f aca="false">IF(D$35=0,0,D24/D$35*100)</f>
        <v>0</v>
      </c>
      <c r="F24" s="60" t="n">
        <f aca="false">B24-D24</f>
        <v>0</v>
      </c>
      <c r="G24" s="61" t="n">
        <f aca="false">IF(D24=0,0,F24/D24*100)</f>
        <v>0</v>
      </c>
    </row>
    <row r="25" customFormat="false" ht="27.75" hidden="true" customHeight="true" outlineLevel="0" collapsed="false">
      <c r="A25" s="83" t="s">
        <v>27</v>
      </c>
      <c r="B25" s="63" t="n">
        <v>0</v>
      </c>
      <c r="C25" s="61" t="n">
        <f aca="false">IF(B$35=0,0,B25/B$35*100)</f>
        <v>0</v>
      </c>
      <c r="D25" s="63" t="n">
        <v>0</v>
      </c>
      <c r="E25" s="61" t="n">
        <f aca="false">IF(D$35=0,0,D25/D$35*100)</f>
        <v>0</v>
      </c>
      <c r="F25" s="60" t="n">
        <f aca="false">B25-D25</f>
        <v>0</v>
      </c>
      <c r="G25" s="61" t="n">
        <f aca="false">IF(D25=0,0,F25/D25*100)</f>
        <v>0</v>
      </c>
    </row>
    <row r="26" customFormat="false" ht="27.75" hidden="true" customHeight="true" outlineLevel="0" collapsed="false">
      <c r="A26" s="82" t="s">
        <v>28</v>
      </c>
      <c r="B26" s="81" t="n">
        <f aca="false">B27</f>
        <v>0</v>
      </c>
      <c r="C26" s="61" t="n">
        <f aca="false">IF(B$35=0,0,B26/B$35*100)</f>
        <v>0</v>
      </c>
      <c r="D26" s="81" t="n">
        <f aca="false">D27</f>
        <v>0</v>
      </c>
      <c r="E26" s="61" t="n">
        <f aca="false">IF(D$35=0,0,D26/D$35*100)</f>
        <v>0</v>
      </c>
      <c r="F26" s="60" t="n">
        <f aca="false">B26-D26</f>
        <v>0</v>
      </c>
      <c r="G26" s="61" t="n">
        <f aca="false">IF(D26=0,0,F26/D26*100)</f>
        <v>0</v>
      </c>
    </row>
    <row r="27" customFormat="false" ht="27.75" hidden="true" customHeight="true" outlineLevel="0" collapsed="false">
      <c r="A27" s="83" t="s">
        <v>29</v>
      </c>
      <c r="B27" s="63" t="n">
        <v>0</v>
      </c>
      <c r="C27" s="61" t="n">
        <f aca="false">IF(B$35=0,0,B27/B$35*100)</f>
        <v>0</v>
      </c>
      <c r="D27" s="63" t="n">
        <v>0</v>
      </c>
      <c r="E27" s="61" t="n">
        <f aca="false">IF(D$35=0,0,D27/D$35*100)</f>
        <v>0</v>
      </c>
      <c r="F27" s="60" t="n">
        <f aca="false">B27-D27</f>
        <v>0</v>
      </c>
      <c r="G27" s="61" t="n">
        <f aca="false">IF(D27=0,0,F27/D27*100)</f>
        <v>0</v>
      </c>
    </row>
    <row r="28" customFormat="false" ht="27.75" hidden="false" customHeight="true" outlineLevel="0" collapsed="false">
      <c r="A28" s="84" t="s">
        <v>68</v>
      </c>
      <c r="B28" s="60" t="n">
        <f aca="false">B29</f>
        <v>0</v>
      </c>
      <c r="C28" s="61" t="n">
        <f aca="false">IF(B$35=0,0,B28/B$35*100)</f>
        <v>0</v>
      </c>
      <c r="D28" s="60" t="n">
        <f aca="false">D29</f>
        <v>0</v>
      </c>
      <c r="E28" s="61" t="n">
        <f aca="false">IF(D$35=0,0,D28/D$35*100)</f>
        <v>0</v>
      </c>
      <c r="F28" s="60" t="n">
        <f aca="false">B28-D28</f>
        <v>0</v>
      </c>
      <c r="G28" s="61" t="n">
        <f aca="false">IF(D28=0,0,F28/D28*100)</f>
        <v>0</v>
      </c>
    </row>
    <row r="29" customFormat="false" ht="27.75" hidden="false" customHeight="true" outlineLevel="0" collapsed="false">
      <c r="A29" s="76" t="s">
        <v>31</v>
      </c>
      <c r="B29" s="60" t="n">
        <f aca="false">SUM(B30:B34)</f>
        <v>0</v>
      </c>
      <c r="C29" s="61" t="n">
        <f aca="false">IF(B$35=0,0,B29/B$35*100)</f>
        <v>0</v>
      </c>
      <c r="D29" s="60" t="n">
        <f aca="false">SUM(D30:D34)</f>
        <v>0</v>
      </c>
      <c r="E29" s="61" t="n">
        <f aca="false">IF(D$35=0,0,D29/D$35*100)</f>
        <v>0</v>
      </c>
      <c r="F29" s="60" t="n">
        <f aca="false">B29-D29</f>
        <v>0</v>
      </c>
      <c r="G29" s="61" t="n">
        <f aca="false">IF(D29=0,0,F29/D29*100)</f>
        <v>0</v>
      </c>
    </row>
    <row r="30" customFormat="false" ht="27.75" hidden="true" customHeight="true" outlineLevel="0" collapsed="false">
      <c r="A30" s="77" t="s">
        <v>32</v>
      </c>
      <c r="B30" s="63" t="n">
        <v>0</v>
      </c>
      <c r="C30" s="61" t="n">
        <f aca="false">IF(B$35=0,0,B30/B$35*100)</f>
        <v>0</v>
      </c>
      <c r="D30" s="63" t="n">
        <v>0</v>
      </c>
      <c r="E30" s="61" t="n">
        <f aca="false">IF(D$35=0,0,D30/D$35*100)</f>
        <v>0</v>
      </c>
      <c r="F30" s="60" t="n">
        <f aca="false">B30-D30</f>
        <v>0</v>
      </c>
      <c r="G30" s="61" t="n">
        <f aca="false">IF(D30=0,0,F30/D30*100)</f>
        <v>0</v>
      </c>
    </row>
    <row r="31" customFormat="false" ht="27.75" hidden="true" customHeight="true" outlineLevel="0" collapsed="false">
      <c r="A31" s="77" t="s">
        <v>33</v>
      </c>
      <c r="B31" s="63" t="n">
        <v>0</v>
      </c>
      <c r="C31" s="61" t="n">
        <f aca="false">IF(B$35=0,0,B31/B$35*100)</f>
        <v>0</v>
      </c>
      <c r="D31" s="63" t="n">
        <v>0</v>
      </c>
      <c r="E31" s="61" t="n">
        <f aca="false">IF(D$35=0,0,D31/D$35*100)</f>
        <v>0</v>
      </c>
      <c r="F31" s="60" t="n">
        <f aca="false">B31-D31</f>
        <v>0</v>
      </c>
      <c r="G31" s="61" t="n">
        <f aca="false">IF(D31=0,0,F31/D31*100)</f>
        <v>0</v>
      </c>
    </row>
    <row r="32" customFormat="false" ht="27.75" hidden="true" customHeight="true" outlineLevel="0" collapsed="false">
      <c r="A32" s="85" t="s">
        <v>34</v>
      </c>
      <c r="B32" s="63" t="n">
        <v>0</v>
      </c>
      <c r="C32" s="61" t="n">
        <f aca="false">IF(B$35=0,0,B32/B$35*100)</f>
        <v>0</v>
      </c>
      <c r="D32" s="63" t="n">
        <v>0</v>
      </c>
      <c r="E32" s="61" t="n">
        <f aca="false">IF(D$35=0,0,D32/D$35*100)</f>
        <v>0</v>
      </c>
      <c r="F32" s="60" t="n">
        <f aca="false">B32-D32</f>
        <v>0</v>
      </c>
      <c r="G32" s="61" t="n">
        <f aca="false">IF(D32=0,0,F32/D32*100)</f>
        <v>0</v>
      </c>
    </row>
    <row r="33" customFormat="false" ht="27.75" hidden="false" customHeight="true" outlineLevel="0" collapsed="false">
      <c r="A33" s="77" t="s">
        <v>69</v>
      </c>
      <c r="B33" s="60" t="n">
        <v>0</v>
      </c>
      <c r="C33" s="61" t="n">
        <f aca="false">IF(B$35=0,0,B33/B$35*100)</f>
        <v>0</v>
      </c>
      <c r="D33" s="60" t="n">
        <v>0</v>
      </c>
      <c r="E33" s="61" t="n">
        <f aca="false">IF(D$35=0,0,D33/D$35*100)</f>
        <v>0</v>
      </c>
      <c r="F33" s="60" t="n">
        <f aca="false">B33-D33</f>
        <v>0</v>
      </c>
      <c r="G33" s="61" t="n">
        <f aca="false">IF(D33=0,0,F33/D33*100)</f>
        <v>0</v>
      </c>
    </row>
    <row r="34" customFormat="false" ht="27.75" hidden="true" customHeight="true" outlineLevel="0" collapsed="false">
      <c r="A34" s="77" t="s">
        <v>36</v>
      </c>
      <c r="B34" s="63" t="n">
        <v>0</v>
      </c>
      <c r="C34" s="61" t="n">
        <f aca="false">IF(B$35=0,0,B34/B$35*100)</f>
        <v>0</v>
      </c>
      <c r="D34" s="63" t="n">
        <v>0</v>
      </c>
      <c r="E34" s="61" t="n">
        <f aca="false">IF(D$35=0,0,D34/D$35*100)</f>
        <v>0</v>
      </c>
      <c r="F34" s="60" t="n">
        <f aca="false">B34-D34</f>
        <v>0</v>
      </c>
      <c r="G34" s="61" t="n">
        <f aca="false">IF(D34=0,0,F34/D34*100)</f>
        <v>0</v>
      </c>
    </row>
    <row r="35" s="87" customFormat="true" ht="27.75" hidden="false" customHeight="true" outlineLevel="0" collapsed="false">
      <c r="A35" s="86" t="s">
        <v>37</v>
      </c>
      <c r="B35" s="64" t="n">
        <f aca="false">SUM(B5,B21,B28)</f>
        <v>7197306955</v>
      </c>
      <c r="C35" s="65" t="n">
        <f aca="false">IF(B$35=0,0,B35/B$35*100)</f>
        <v>100</v>
      </c>
      <c r="D35" s="64" t="n">
        <f aca="false">SUM(D5,D21,D28)</f>
        <v>2951566854</v>
      </c>
      <c r="E35" s="65" t="n">
        <f aca="false">IF(D$35=0,0,D35/D$35*100)</f>
        <v>100</v>
      </c>
      <c r="F35" s="64" t="n">
        <f aca="false">B35-D35</f>
        <v>4245740101</v>
      </c>
      <c r="G35" s="65" t="n">
        <f aca="false">IF(D35=0,0,F35/D35*100)</f>
        <v>143.846990802398</v>
      </c>
    </row>
    <row r="36" customFormat="false" ht="27.75" hidden="false" customHeight="true" outlineLevel="0" collapsed="false">
      <c r="A36" s="88" t="s">
        <v>38</v>
      </c>
      <c r="B36" s="60" t="n">
        <f aca="false">SUM(B37,B45)</f>
        <v>2900632937</v>
      </c>
      <c r="C36" s="61" t="n">
        <f aca="false">IF(B$58=0,0,B36/B$58*100)</f>
        <v>40.3016427552102</v>
      </c>
      <c r="D36" s="60" t="n">
        <f aca="false">SUM(D37,D45)</f>
        <v>12998776</v>
      </c>
      <c r="E36" s="61" t="n">
        <f aca="false">IF(D$58=0,0,D36/D$58*100)</f>
        <v>0.440402560503886</v>
      </c>
      <c r="F36" s="60" t="n">
        <f aca="false">B36-D36</f>
        <v>2887634161</v>
      </c>
      <c r="G36" s="61" t="n">
        <f aca="false">IF(D36=0,0,F36/D36*100)</f>
        <v>22214.6620651052</v>
      </c>
    </row>
    <row r="37" customFormat="false" ht="27.75" hidden="false" customHeight="true" outlineLevel="0" collapsed="false">
      <c r="A37" s="75" t="s">
        <v>39</v>
      </c>
      <c r="B37" s="60" t="n">
        <f aca="false">SUM(B38,B42)</f>
        <v>2900625650</v>
      </c>
      <c r="C37" s="61" t="n">
        <f aca="false">IF(B$58=0,0,B37/B$58*100)</f>
        <v>40.3015415090074</v>
      </c>
      <c r="D37" s="60" t="n">
        <f aca="false">SUM(D38,D42)</f>
        <v>12998776</v>
      </c>
      <c r="E37" s="61" t="n">
        <f aca="false">IF(D$58=0,0,D37/D$58*100)</f>
        <v>0.440402560503886</v>
      </c>
      <c r="F37" s="60" t="n">
        <f aca="false">B37-D37</f>
        <v>2887626874</v>
      </c>
      <c r="G37" s="61" t="n">
        <f aca="false">IF(D37=0,0,F37/D37*100)</f>
        <v>22214.6060059809</v>
      </c>
    </row>
    <row r="38" customFormat="false" ht="27.75" hidden="false" customHeight="true" outlineLevel="0" collapsed="false">
      <c r="A38" s="76" t="s">
        <v>40</v>
      </c>
      <c r="B38" s="60" t="n">
        <f aca="false">SUM(B39:B41)</f>
        <v>2900625650</v>
      </c>
      <c r="C38" s="61" t="n">
        <f aca="false">IF(B$58=0,0,B38/B$58*100)</f>
        <v>40.3015415090074</v>
      </c>
      <c r="D38" s="60" t="n">
        <f aca="false">SUM(D39:D40)</f>
        <v>12998776</v>
      </c>
      <c r="E38" s="61" t="n">
        <f aca="false">IF(D$58=0,0,D38/D$58*100)</f>
        <v>0.440402560503886</v>
      </c>
      <c r="F38" s="60" t="n">
        <f aca="false">B38-D38</f>
        <v>2887626874</v>
      </c>
      <c r="G38" s="61" t="n">
        <f aca="false">IF(D38=0,0,F38/D38*100)</f>
        <v>22214.6060059809</v>
      </c>
    </row>
    <row r="39" customFormat="false" ht="27.75" hidden="false" customHeight="true" outlineLevel="0" collapsed="false">
      <c r="A39" s="77" t="s">
        <v>41</v>
      </c>
      <c r="B39" s="60" t="n">
        <v>0</v>
      </c>
      <c r="C39" s="61" t="n">
        <f aca="false">IF(B$58=0,0,B39/B$58*100)</f>
        <v>0</v>
      </c>
      <c r="D39" s="60" t="n">
        <v>0</v>
      </c>
      <c r="E39" s="61" t="n">
        <f aca="false">IF(D$58=0,0,D39/D$58*100)</f>
        <v>0</v>
      </c>
      <c r="F39" s="60" t="n">
        <f aca="false">B39-D39</f>
        <v>0</v>
      </c>
      <c r="G39" s="61" t="n">
        <f aca="false">IF(D39=0,0,F39/D39*100)</f>
        <v>0</v>
      </c>
    </row>
    <row r="40" customFormat="false" ht="27.75" hidden="false" customHeight="true" outlineLevel="0" collapsed="false">
      <c r="A40" s="79" t="s">
        <v>42</v>
      </c>
      <c r="B40" s="78" t="n">
        <v>2900625650</v>
      </c>
      <c r="C40" s="61" t="n">
        <f aca="false">IF(B$58=0,0,B40/B$58*100)</f>
        <v>40.3015415090074</v>
      </c>
      <c r="D40" s="78" t="n">
        <v>12998776</v>
      </c>
      <c r="E40" s="61" t="n">
        <f aca="false">IF(D$58=0,0,D40/D$58*100)</f>
        <v>0.440402560503886</v>
      </c>
      <c r="F40" s="60" t="n">
        <f aca="false">B40-D40</f>
        <v>2887626874</v>
      </c>
      <c r="G40" s="61" t="n">
        <f aca="false">IF(D40=0,0,F40/D40*100)</f>
        <v>22214.6060059809</v>
      </c>
    </row>
    <row r="41" customFormat="false" ht="27.75" hidden="true" customHeight="true" outlineLevel="0" collapsed="false">
      <c r="A41" s="79" t="s">
        <v>61</v>
      </c>
      <c r="B41" s="63" t="n">
        <v>0</v>
      </c>
      <c r="C41" s="61" t="n">
        <f aca="false">IF(B$58=0,0,B41/B$58*100)</f>
        <v>0</v>
      </c>
      <c r="D41" s="63" t="n">
        <v>0</v>
      </c>
      <c r="E41" s="61" t="n">
        <f aca="false">IF(D$58=0,0,D41/D$58*100)</f>
        <v>0</v>
      </c>
      <c r="F41" s="60" t="n">
        <f aca="false">B41-D41</f>
        <v>0</v>
      </c>
      <c r="G41" s="61" t="n">
        <f aca="false">IF(D41=0,0,F41/D41*100)</f>
        <v>0</v>
      </c>
    </row>
    <row r="42" customFormat="false" ht="27.75" hidden="true" customHeight="true" outlineLevel="0" collapsed="false">
      <c r="A42" s="76" t="s">
        <v>44</v>
      </c>
      <c r="B42" s="81" t="n">
        <f aca="false">SUM(B43:B44)</f>
        <v>0</v>
      </c>
      <c r="C42" s="61" t="n">
        <f aca="false">IF(B$58=0,0,B42/B$58*100)</f>
        <v>0</v>
      </c>
      <c r="D42" s="81" t="n">
        <f aca="false">SUM(D43:D44)</f>
        <v>0</v>
      </c>
      <c r="E42" s="61" t="n">
        <f aca="false">IF(D$58=0,0,D42/D$58*100)</f>
        <v>0</v>
      </c>
      <c r="F42" s="60" t="n">
        <f aca="false">B42-D42</f>
        <v>0</v>
      </c>
      <c r="G42" s="61" t="n">
        <f aca="false">IF(D42=0,0,F42/D42*100)</f>
        <v>0</v>
      </c>
    </row>
    <row r="43" customFormat="false" ht="27.75" hidden="true" customHeight="true" outlineLevel="0" collapsed="false">
      <c r="A43" s="77" t="s">
        <v>45</v>
      </c>
      <c r="B43" s="63" t="n">
        <v>0</v>
      </c>
      <c r="C43" s="61" t="n">
        <f aca="false">IF(B$58=0,0,B43/B$58*100)</f>
        <v>0</v>
      </c>
      <c r="D43" s="63" t="n">
        <v>0</v>
      </c>
      <c r="E43" s="61" t="n">
        <f aca="false">IF(D$58=0,0,D43/D$58*100)</f>
        <v>0</v>
      </c>
      <c r="F43" s="60" t="n">
        <f aca="false">B43-D43</f>
        <v>0</v>
      </c>
      <c r="G43" s="61" t="n">
        <f aca="false">IF(D43=0,0,F43/D43*100)</f>
        <v>0</v>
      </c>
    </row>
    <row r="44" customFormat="false" ht="27.75" hidden="true" customHeight="true" outlineLevel="0" collapsed="false">
      <c r="A44" s="46" t="s">
        <v>46</v>
      </c>
      <c r="B44" s="63" t="n">
        <v>0</v>
      </c>
      <c r="C44" s="61" t="n">
        <f aca="false">IF(B$58=0,0,B44/B$58*100)</f>
        <v>0</v>
      </c>
      <c r="D44" s="63" t="n">
        <v>0</v>
      </c>
      <c r="E44" s="61" t="n">
        <f aca="false">IF(D$58=0,0,D44/D$58*100)</f>
        <v>0</v>
      </c>
      <c r="F44" s="60" t="n">
        <f aca="false">B44-D44</f>
        <v>0</v>
      </c>
      <c r="G44" s="61" t="n">
        <f aca="false">IF(D44=0,0,F44/D44*100)</f>
        <v>0</v>
      </c>
    </row>
    <row r="45" customFormat="false" ht="27.75" hidden="false" customHeight="true" outlineLevel="0" collapsed="false">
      <c r="A45" s="84" t="s">
        <v>47</v>
      </c>
      <c r="B45" s="81" t="n">
        <f aca="false">B46</f>
        <v>7287</v>
      </c>
      <c r="C45" s="61" t="n">
        <f aca="false">IF(B$58=0,0,B45/B$58*100)</f>
        <v>0.000101246202858386</v>
      </c>
      <c r="D45" s="81" t="n">
        <f aca="false">D46</f>
        <v>0</v>
      </c>
      <c r="E45" s="61" t="n">
        <f aca="false">IF(D$58=0,0,D45/D$58*100)</f>
        <v>0</v>
      </c>
      <c r="F45" s="60" t="n">
        <f aca="false">B45-D45</f>
        <v>7287</v>
      </c>
      <c r="G45" s="61" t="n">
        <f aca="false">IF(D45=0,0,F45/D45*100)</f>
        <v>0</v>
      </c>
    </row>
    <row r="46" customFormat="false" ht="27.75" hidden="false" customHeight="true" outlineLevel="0" collapsed="false">
      <c r="A46" s="76" t="s">
        <v>48</v>
      </c>
      <c r="B46" s="81" t="n">
        <f aca="false">SUM(B47:B51)</f>
        <v>7287</v>
      </c>
      <c r="C46" s="61" t="n">
        <f aca="false">IF(B$58=0,0,B46/B$58*100)</f>
        <v>0.000101246202858386</v>
      </c>
      <c r="D46" s="81" t="n">
        <f aca="false">SUM(D47:D51)</f>
        <v>0</v>
      </c>
      <c r="E46" s="61" t="n">
        <f aca="false">IF(D$58=0,0,D46/D$58*100)</f>
        <v>0</v>
      </c>
      <c r="F46" s="60" t="n">
        <f aca="false">B46-D46</f>
        <v>7287</v>
      </c>
      <c r="G46" s="61" t="n">
        <f aca="false">IF(D46=0,0,F46/D46*100)</f>
        <v>0</v>
      </c>
    </row>
    <row r="47" customFormat="false" ht="27.75" hidden="false" customHeight="true" outlineLevel="0" collapsed="false">
      <c r="A47" s="77" t="s">
        <v>49</v>
      </c>
      <c r="B47" s="63" t="n">
        <v>0</v>
      </c>
      <c r="C47" s="61" t="n">
        <f aca="false">IF(B$58=0,0,B47/B$58*100)</f>
        <v>0</v>
      </c>
      <c r="D47" s="63" t="n">
        <v>0</v>
      </c>
      <c r="E47" s="61" t="n">
        <f aca="false">IF(D$58=0,0,D47/D$58*100)</f>
        <v>0</v>
      </c>
      <c r="F47" s="60" t="n">
        <f aca="false">B47-D47</f>
        <v>0</v>
      </c>
      <c r="G47" s="61" t="n">
        <f aca="false">IF(D47=0,0,F47/D47*100)</f>
        <v>0</v>
      </c>
    </row>
    <row r="48" customFormat="false" ht="27.75" hidden="false" customHeight="true" outlineLevel="0" collapsed="false">
      <c r="A48" s="77" t="s">
        <v>50</v>
      </c>
      <c r="B48" s="63" t="n">
        <v>0</v>
      </c>
      <c r="C48" s="61" t="n">
        <f aca="false">IF(B$58=0,0,B48/B$58*100)</f>
        <v>0</v>
      </c>
      <c r="D48" s="63" t="n">
        <v>0</v>
      </c>
      <c r="E48" s="61" t="n">
        <f aca="false">IF(D$58=0,0,D48/D$58*100)</f>
        <v>0</v>
      </c>
      <c r="F48" s="60" t="n">
        <f aca="false">B48-D48</f>
        <v>0</v>
      </c>
      <c r="G48" s="61" t="n">
        <f aca="false">IF(D48=0,0,F48/D48*100)</f>
        <v>0</v>
      </c>
    </row>
    <row r="49" customFormat="false" ht="27.75" hidden="false" customHeight="true" outlineLevel="0" collapsed="false">
      <c r="A49" s="77" t="s">
        <v>51</v>
      </c>
      <c r="B49" s="63" t="n">
        <v>0</v>
      </c>
      <c r="C49" s="61" t="n">
        <f aca="false">IF(B$58=0,0,B49/B$58*100)</f>
        <v>0</v>
      </c>
      <c r="D49" s="63" t="n">
        <v>0</v>
      </c>
      <c r="E49" s="61" t="n">
        <f aca="false">IF(D$58=0,0,D49/D$58*100)</f>
        <v>0</v>
      </c>
      <c r="F49" s="60" t="n">
        <f aca="false">B49-D49</f>
        <v>0</v>
      </c>
      <c r="G49" s="61" t="n">
        <f aca="false">IF(D49=0,0,F49/D49*100)</f>
        <v>0</v>
      </c>
    </row>
    <row r="50" customFormat="false" ht="27.75" hidden="false" customHeight="true" outlineLevel="0" collapsed="false">
      <c r="A50" s="26" t="s">
        <v>52</v>
      </c>
      <c r="B50" s="63" t="n">
        <v>0</v>
      </c>
      <c r="C50" s="61" t="n">
        <f aca="false">IF(B$58=0,0,B50/B$58*100)</f>
        <v>0</v>
      </c>
      <c r="D50" s="63" t="n">
        <v>0</v>
      </c>
      <c r="E50" s="61" t="n">
        <f aca="false">IF(D$58=0,0,D50/D$58*100)</f>
        <v>0</v>
      </c>
      <c r="F50" s="60" t="n">
        <f aca="false">B50-D50</f>
        <v>0</v>
      </c>
      <c r="G50" s="61" t="n">
        <f aca="false">IF(D50=0,0,F50/D50*100)</f>
        <v>0</v>
      </c>
    </row>
    <row r="51" customFormat="false" ht="27.75" hidden="false" customHeight="true" outlineLevel="0" collapsed="false">
      <c r="A51" s="26" t="s">
        <v>53</v>
      </c>
      <c r="B51" s="63" t="n">
        <v>7287</v>
      </c>
      <c r="C51" s="61" t="n">
        <f aca="false">IF(B$58=0,0,B51/B$58*100)</f>
        <v>0.000101246202858386</v>
      </c>
      <c r="D51" s="63" t="n">
        <v>0</v>
      </c>
      <c r="E51" s="61" t="n">
        <f aca="false">IF(D$58=0,0,D51/D$58*100)</f>
        <v>0</v>
      </c>
      <c r="F51" s="60" t="n">
        <f aca="false">B51-D51</f>
        <v>7287</v>
      </c>
      <c r="G51" s="61" t="n">
        <f aca="false">IF(D51=0,0,F51/D51*100)</f>
        <v>0</v>
      </c>
    </row>
    <row r="52" customFormat="false" ht="27.75" hidden="false" customHeight="true" outlineLevel="0" collapsed="false">
      <c r="A52" s="18" t="s">
        <v>54</v>
      </c>
      <c r="B52" s="60" t="n">
        <f aca="false">B53</f>
        <v>4296674018</v>
      </c>
      <c r="C52" s="61" t="n">
        <f aca="false">IF(B$58=0,0,B52/B$58*100)</f>
        <v>59.6983572447898</v>
      </c>
      <c r="D52" s="60" t="n">
        <f aca="false">D53</f>
        <v>2938568078</v>
      </c>
      <c r="E52" s="61" t="n">
        <f aca="false">IF(D$58=0,0,D52/D$58*100)</f>
        <v>99.5595974394961</v>
      </c>
      <c r="F52" s="60" t="n">
        <f aca="false">B52-D52</f>
        <v>1358105940</v>
      </c>
      <c r="G52" s="61" t="n">
        <f aca="false">IF(D52=0,0,F52/D52*100)</f>
        <v>46.2165893030572</v>
      </c>
    </row>
    <row r="53" customFormat="false" ht="27.75" hidden="false" customHeight="true" outlineLevel="0" collapsed="false">
      <c r="A53" s="75" t="s">
        <v>55</v>
      </c>
      <c r="B53" s="60" t="n">
        <f aca="false">SUM(B55:B57)</f>
        <v>4296674018</v>
      </c>
      <c r="C53" s="61" t="n">
        <f aca="false">IF(B$58=0,0,B53/B$58*100)</f>
        <v>59.6983572447898</v>
      </c>
      <c r="D53" s="60" t="n">
        <f aca="false">SUM(D55:D57)</f>
        <v>2938568078</v>
      </c>
      <c r="E53" s="61" t="n">
        <f aca="false">IF(D$58=0,0,D53/D$58*100)</f>
        <v>99.5595974394961</v>
      </c>
      <c r="F53" s="60" t="n">
        <f aca="false">B53-D53</f>
        <v>1358105940</v>
      </c>
      <c r="G53" s="61" t="n">
        <f aca="false">IF(D53=0,0,F53/D53*100)</f>
        <v>46.2165893030572</v>
      </c>
    </row>
    <row r="54" customFormat="false" ht="27.75" hidden="false" customHeight="true" outlineLevel="0" collapsed="false">
      <c r="A54" s="67" t="s">
        <v>56</v>
      </c>
      <c r="B54" s="60" t="n">
        <f aca="false">SUM(B55:B57)</f>
        <v>4296674018</v>
      </c>
      <c r="C54" s="61" t="n">
        <f aca="false">IF(B$58=0,0,B54/B$58*100)</f>
        <v>59.6983572447898</v>
      </c>
      <c r="D54" s="60" t="n">
        <f aca="false">SUM(D55:D57)</f>
        <v>2938568078</v>
      </c>
      <c r="E54" s="61" t="n">
        <f aca="false">IF(D$58=0,0,D54/D$58*100)</f>
        <v>99.5595974394961</v>
      </c>
      <c r="F54" s="60" t="n">
        <f aca="false">B54-D54</f>
        <v>1358105940</v>
      </c>
      <c r="G54" s="61" t="n">
        <f aca="false">IF(D54=0,0,F54/D54*100)</f>
        <v>46.2165893030572</v>
      </c>
    </row>
    <row r="55" customFormat="false" ht="27.75" hidden="false" customHeight="true" outlineLevel="0" collapsed="false">
      <c r="A55" s="68" t="s">
        <v>57</v>
      </c>
      <c r="B55" s="78" t="n">
        <v>4296674018</v>
      </c>
      <c r="C55" s="61" t="n">
        <f aca="false">IF(B$58=0,0,B55/B$58*100)</f>
        <v>59.6983572447898</v>
      </c>
      <c r="D55" s="78" t="n">
        <v>2938568078</v>
      </c>
      <c r="E55" s="61" t="n">
        <f aca="false">IF(D$58=0,0,D55/D$58*100)</f>
        <v>99.5595974394961</v>
      </c>
      <c r="F55" s="60" t="n">
        <f aca="false">B55-D55</f>
        <v>1358105940</v>
      </c>
      <c r="G55" s="61" t="n">
        <f aca="false">IF(D55=0,0,F55/D55*100)</f>
        <v>46.2165893030572</v>
      </c>
    </row>
    <row r="56" customFormat="false" ht="27.75" hidden="false" customHeight="true" outlineLevel="0" collapsed="false">
      <c r="A56" s="68" t="s">
        <v>58</v>
      </c>
      <c r="B56" s="60" t="n">
        <v>0</v>
      </c>
      <c r="C56" s="61" t="n">
        <f aca="false">IF(B$58=0,0,B56/B$58*100)</f>
        <v>0</v>
      </c>
      <c r="D56" s="60" t="n">
        <v>0</v>
      </c>
      <c r="E56" s="61" t="n">
        <f aca="false">IF(D$58=0,0,D56/D$58*100)</f>
        <v>0</v>
      </c>
      <c r="F56" s="60" t="n">
        <f aca="false">B56-D56</f>
        <v>0</v>
      </c>
      <c r="G56" s="61" t="n">
        <f aca="false">IF(D56=0,0,F56/D56*100)</f>
        <v>0</v>
      </c>
    </row>
    <row r="57" customFormat="false" ht="27.75" hidden="false" customHeight="true" outlineLevel="0" collapsed="false">
      <c r="A57" s="68" t="s">
        <v>59</v>
      </c>
      <c r="B57" s="60" t="n">
        <v>0</v>
      </c>
      <c r="C57" s="61" t="n">
        <f aca="false">IF(B$58=0,0,B57/B$58*100)</f>
        <v>0</v>
      </c>
      <c r="D57" s="60" t="n">
        <v>0</v>
      </c>
      <c r="E57" s="61" t="n">
        <f aca="false">IF(D$58=0,0,D57/D$58*100)</f>
        <v>0</v>
      </c>
      <c r="F57" s="60" t="n">
        <f aca="false">B57-D57</f>
        <v>0</v>
      </c>
      <c r="G57" s="61" t="n">
        <f aca="false">IF(D57=0,0,F57/D57*100)</f>
        <v>0</v>
      </c>
    </row>
    <row r="58" s="87" customFormat="true" ht="27.75" hidden="false" customHeight="true" outlineLevel="0" collapsed="false">
      <c r="A58" s="86" t="s">
        <v>37</v>
      </c>
      <c r="B58" s="64" t="n">
        <f aca="false">SUM(B36,B52)</f>
        <v>7197306955</v>
      </c>
      <c r="C58" s="65" t="n">
        <f aca="false">IF(B$58=0,0,B58/B$58*100)</f>
        <v>100</v>
      </c>
      <c r="D58" s="64" t="n">
        <f aca="false">SUM(D36,D52)</f>
        <v>2951566854</v>
      </c>
      <c r="E58" s="65" t="n">
        <f aca="false">IF(D$58=0,0,D58/D$58*100)</f>
        <v>100</v>
      </c>
      <c r="F58" s="64" t="n">
        <f aca="false">B58-D58</f>
        <v>4245740101</v>
      </c>
      <c r="G58" s="65" t="n">
        <f aca="false">IF(D58=0,0,F58/D58*100)</f>
        <v>143.846990802398</v>
      </c>
    </row>
    <row r="59" customFormat="false" ht="28.5" hidden="false" customHeight="true" outlineLevel="0" collapsed="false">
      <c r="A59" s="89"/>
      <c r="B59" s="89"/>
      <c r="C59" s="89"/>
      <c r="D59" s="89"/>
      <c r="E59" s="89"/>
      <c r="F59" s="89"/>
      <c r="G59" s="89"/>
    </row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19.95" hidden="false" customHeight="true" outlineLevel="0" collapsed="false"/>
    <row r="75" customFormat="false" ht="19.95" hidden="false" customHeight="true" outlineLevel="0" collapsed="false"/>
  </sheetData>
  <mergeCells count="11">
    <mergeCell ref="A1:A3"/>
    <mergeCell ref="B1:C1"/>
    <mergeCell ref="D1:E1"/>
    <mergeCell ref="F1:G1"/>
    <mergeCell ref="B2:B3"/>
    <mergeCell ref="C2:C3"/>
    <mergeCell ref="D2:D3"/>
    <mergeCell ref="E2:E3"/>
    <mergeCell ref="F2:F3"/>
    <mergeCell ref="G2:G3"/>
    <mergeCell ref="A59:G59"/>
  </mergeCells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標楷體,Regular"&amp;18&amp;U再生能源發展基金
平衡表
&amp;12&amp;U中華民國&amp;"Times New Roman,Regular"106&amp;"標楷體,Regular"年&amp;"Times New Roman,Regular"12&amp;"標楷體,Regular"月&amp;"Times New Roman,Regular"31&amp;"標楷體,Regular"日&amp;R&amp;"細明體,Regular"　　
&amp;"標楷體,Regular"單位：新臺幣元</oddHeader>
    <oddFooter>&amp;C&amp;"Times New Roman,Regular"4-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3:16:01Z</dcterms:created>
  <dc:creator>moea</dc:creator>
  <dc:description/>
  <dc:language>en-US</dc:language>
  <cp:lastModifiedBy>江佩燕</cp:lastModifiedBy>
  <cp:lastPrinted>2018-08-10T03:37:07Z</cp:lastPrinted>
  <dcterms:modified xsi:type="dcterms:W3CDTF">2018-08-10T03:37:16Z</dcterms:modified>
  <cp:revision>0</cp:revision>
  <dc:subject/>
  <dc:title/>
</cp:coreProperties>
</file>